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3"/>
  </bookViews>
  <sheets>
    <sheet name="Приложение3" sheetId="1" state="visible" r:id="rId2"/>
    <sheet name="Приложение4" sheetId="2" state="visible" r:id="rId3"/>
    <sheet name="Приложение 5" sheetId="3" state="visible" r:id="rId4"/>
    <sheet name="Приложение 6" sheetId="4" state="visible" r:id="rId5"/>
    <sheet name="Приложение 7" sheetId="5" state="visible" r:id="rId6"/>
    <sheet name="Приложение 1" sheetId="6" state="visible" r:id="rId7"/>
    <sheet name="Приложение 2" sheetId="7" state="visible" r:id="rId8"/>
    <sheet name="Приложение 8" sheetId="8" state="visible" r:id="rId9"/>
    <sheet name="Приложнение 9" sheetId="9" state="visible" r:id="rId10"/>
  </sheets>
  <externalReferences>
    <externalReference r:id="rId11"/>
  </externalReferences>
  <definedNames>
    <definedName function="false" hidden="false" localSheetId="6" name="_xlnm.Print_Area" vbProcedure="false">'Приложение 2'!$A$1:$E$96</definedName>
    <definedName function="false" hidden="false" localSheetId="8" name="_xlnm.Print_Area" vbProcedure="false">'Приложнение 9'!$A$1:$C$19</definedName>
    <definedName function="false" hidden="false" localSheetId="2" name="Excel_BuiltIn__FilterDatabase" vbProcedure="false">'Приложение 5'!$A$1:$A$205</definedName>
    <definedName function="false" hidden="false" localSheetId="3" name="Excel_BuiltIn__FilterDatabase" vbProcedure="false">'Приложение 6'!$A$1:$A$198</definedName>
    <definedName function="false" hidden="false" localSheetId="4" name="Excel_BuiltIn__FilterDatabase" vbProcedure="false">'Приложение 7'!$B$1:$B$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618">
  <si>
    <t xml:space="preserve">Приложение № 3</t>
  </si>
  <si>
    <t xml:space="preserve">к решению Совета депутатов</t>
  </si>
  <si>
    <t xml:space="preserve">от 29.12.2021г № 16/61-рс</t>
  </si>
  <si>
    <t xml:space="preserve">Поступление доходов в бюджет муниципального образования Ташлинский сельсовет по кодам видов доходов , подвидов доходов на 2021 год и плановый период 2022 года и 2023 года  </t>
  </si>
  <si>
    <t xml:space="preserve">Код бюджетной классификации</t>
  </si>
  <si>
    <t xml:space="preserve">Наименование кода дохода бюджета</t>
  </si>
  <si>
    <t xml:space="preserve">2021 год</t>
  </si>
  <si>
    <t xml:space="preserve">2022 год</t>
  </si>
  <si>
    <t xml:space="preserve">2023 год</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с доходов в части суммы налога, превышающей 650 000 рублей, относящейся к части налоговой базы, превышающей 5 000 000 рублей
Источник: https://www.gazeta-unp.ru/articles/52975-novyy-kbk-182-1-01-02080-01-1000-110-po-ndfl-rasshifrovka-v-2021-godu
Любое использование материалов допускается только при наличии гиперссылк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л\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1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 расположенным  в границах сельских поселений</t>
  </si>
  <si>
    <t xml:space="preserve">1 06 06030 03 0000 110</t>
  </si>
  <si>
    <t xml:space="preserve">Земельный налог, с организаций</t>
  </si>
  <si>
    <t xml:space="preserve">1 06 06033 10 1000 110</t>
  </si>
  <si>
    <t xml:space="preserve">Земельный налог с организаций ,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5 10 0000 130</t>
  </si>
  <si>
    <t xml:space="preserve">Прочие доходы от компенсации затрат бюджетов сельских поселений</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t>
  </si>
  <si>
    <t xml:space="preserve">1 14 06025 10 0000 430</t>
  </si>
  <si>
    <t xml:space="preserve">1 16 00000 00 0000 000</t>
  </si>
  <si>
    <t xml:space="preserve">ШТРАФЫ, САНКЦИИ,  ВОЗМЕЩЕНИЕ УЩЕРБА</t>
  </si>
  <si>
    <t xml:space="preserve">1 16 02000 00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7 00000 00 0000 000</t>
  </si>
  <si>
    <t xml:space="preserve">Прочие неналоговые доходы</t>
  </si>
  <si>
    <t xml:space="preserve">1 17 15000 00 0000 150</t>
  </si>
  <si>
    <t xml:space="preserve">Инициативные платежи</t>
  </si>
  <si>
    <t xml:space="preserve">1 17 15030 10 0008 150</t>
  </si>
  <si>
    <t xml:space="preserve">Инициативные платежи,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10 0000 150</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15399 10 0000 150</t>
  </si>
  <si>
    <t xml:space="preserve">Дотации бюджетам сельских поселений на премирование победителей Всероссийского конкурса "Лучшая муниципальная практика"</t>
  </si>
  <si>
    <t xml:space="preserve">2 02 00000 00 0000 150</t>
  </si>
  <si>
    <t xml:space="preserve">Субсидии</t>
  </si>
  <si>
    <t xml:space="preserve">2 02 20216 10 0000 150</t>
  </si>
  <si>
    <t xml:space="preserve">Субсидии бюджетам бюджетной системы Российской Федерации (межбюджетные субсидии)</t>
  </si>
  <si>
    <t xml:space="preserve">202 29999 10 0000 150</t>
  </si>
  <si>
    <t xml:space="preserve">Прочие субсидии из областного бюджета</t>
  </si>
  <si>
    <t xml:space="preserve">202 255 76 10 0000 150</t>
  </si>
  <si>
    <t xml:space="preserve">Субсидия на комплексное развитие сельских территорий</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7 050 30 10 0000 150</t>
  </si>
  <si>
    <t xml:space="preserve">Прочие субсидии бюджетам сельских поселений</t>
  </si>
  <si>
    <t xml:space="preserve">Всего</t>
  </si>
  <si>
    <t xml:space="preserve">Приложение № 4</t>
  </si>
  <si>
    <t xml:space="preserve">Распределение бюджетных ассигнований бюджета муниципального образования   Ташлинский сельсовет на 2021 год  и плановый период 2022 года и 2023 года по разделам, подразделам классификации расходов бюджетов</t>
  </si>
  <si>
    <t xml:space="preserve">Наименование</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финансового(финансово-бюджетного ) надзора</t>
  </si>
  <si>
    <t xml:space="preserve">06</t>
  </si>
  <si>
    <t xml:space="preserve">07</t>
  </si>
  <si>
    <t xml:space="preserve">Другие общегосударственные расходы</t>
  </si>
  <si>
    <t xml:space="preserve">13</t>
  </si>
  <si>
    <t xml:space="preserve">Национальная безопасность и правоохранительная деятельность</t>
  </si>
  <si>
    <t xml:space="preserve">03</t>
  </si>
  <si>
    <t xml:space="preserve">ЧС</t>
  </si>
  <si>
    <t xml:space="preserve">10</t>
  </si>
  <si>
    <t xml:space="preserve">Обеспечение пожарной безопасности</t>
  </si>
  <si>
    <t xml:space="preserve">Национальная экономика</t>
  </si>
  <si>
    <t xml:space="preserve">Дорожное хозяйство (дорожнын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Бюджетные инвестиции</t>
  </si>
  <si>
    <t xml:space="preserve">Коммунальное хозяйство</t>
  </si>
  <si>
    <t xml:space="preserve">Благоустройство</t>
  </si>
  <si>
    <t xml:space="preserve">Комплексные меры противодействия незаконного оборота наркотиков в в муниципальном образовании  Ташлинский сельсовет Ташлинского района Оренбургской области</t>
  </si>
  <si>
    <t xml:space="preserve">Культура, кинематография</t>
  </si>
  <si>
    <t xml:space="preserve">08</t>
  </si>
  <si>
    <t xml:space="preserve">Культура</t>
  </si>
  <si>
    <t xml:space="preserve">Социальная политика</t>
  </si>
  <si>
    <t xml:space="preserve">Пенсионное обеспечение </t>
  </si>
  <si>
    <t xml:space="preserve">Социальная обеспечение населения</t>
  </si>
  <si>
    <t xml:space="preserve">Условно утвержденные расходы</t>
  </si>
  <si>
    <t xml:space="preserve">99</t>
  </si>
  <si>
    <t xml:space="preserve">Всего расходов</t>
  </si>
  <si>
    <t xml:space="preserve">Приложение № 5 к решению Совета депутатов от 29.12.2021г. № 16/61-рс</t>
  </si>
  <si>
    <t xml:space="preserve">Распределение бюджетных ассигнований бюджета муниципального образования Ташлинский сельсовет на 2021 год и плановый  период 2022 и 2023 годов по  разделам, подразделам ,целевым статьям и видам расходов классификации расходов бюджетов</t>
  </si>
  <si>
    <t xml:space="preserve">ЦСР</t>
  </si>
  <si>
    <t xml:space="preserve">ВР</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9-2024 годы"</t>
  </si>
  <si>
    <t xml:space="preserve">10 0 00 000000</t>
  </si>
  <si>
    <t xml:space="preserve">Основное мероприятие "Функционирование высшего должностного  лица муниципального образования Ташлинский сельсовет "</t>
  </si>
  <si>
    <t xml:space="preserve">10 0 04 000000</t>
  </si>
  <si>
    <t xml:space="preserve">Содержание главы муниципального образования сельского  поселения</t>
  </si>
  <si>
    <t xml:space="preserve">Расходы на выплаты персоналу государственных (муниципальных) органов</t>
  </si>
  <si>
    <t xml:space="preserve">120</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9-2021 годы"</t>
  </si>
  <si>
    <t xml:space="preserve">10 0  00 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сельсовет»</t>
  </si>
  <si>
    <t xml:space="preserve">10 0  01 00000</t>
  </si>
  <si>
    <t xml:space="preserve">Содержание аппарата управления и обеспечение деятельности</t>
  </si>
  <si>
    <t xml:space="preserve">10 0  01 10030</t>
  </si>
  <si>
    <t xml:space="preserve">Иные закупки товаров, работ и услуг для обеспечения государственных (муниципальных) нужд</t>
  </si>
  <si>
    <t xml:space="preserve">240</t>
  </si>
  <si>
    <t xml:space="preserve">Исполнение судебных актов</t>
  </si>
  <si>
    <t xml:space="preserve">83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контроля</t>
  </si>
  <si>
    <t xml:space="preserve">Муниципальная программа «Осуществление внешнего и внутреннего муниципального финансового контроля  муниципального образования Ташлинский сельсовет  на 2019 - 2024 годы»</t>
  </si>
  <si>
    <t xml:space="preserve">14 0 00 00000</t>
  </si>
  <si>
    <t xml:space="preserve">Основное мероприятие «Организация передачи полномочий муниципальному образованию Ташлинский район»</t>
  </si>
  <si>
    <t xml:space="preserve">14 0 03 60000</t>
  </si>
  <si>
    <t xml:space="preserve">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t>
  </si>
  <si>
    <t xml:space="preserve">14 0 03 6002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его муниципального - финансового контроля</t>
  </si>
  <si>
    <t xml:space="preserve">14 0 03 60030</t>
  </si>
  <si>
    <t xml:space="preserve">Непрограммные мероприятия</t>
  </si>
  <si>
    <t xml:space="preserve">7700000000</t>
  </si>
  <si>
    <t xml:space="preserve">Прочие непрограммные мероприятия</t>
  </si>
  <si>
    <t xml:space="preserve">7770000000</t>
  </si>
  <si>
    <t xml:space="preserve">Проведение выборов депутатов представительного органа местного самоуправления</t>
  </si>
  <si>
    <t xml:space="preserve">7770090080</t>
  </si>
  <si>
    <t xml:space="preserve">Иные бюджетные ассигнования</t>
  </si>
  <si>
    <t xml:space="preserve">Специальные расходы</t>
  </si>
  <si>
    <t xml:space="preserve">00 0 00 00000</t>
  </si>
  <si>
    <t xml:space="preserve">10 0 00 00000</t>
  </si>
  <si>
    <t xml:space="preserve">10 0 01 00000</t>
  </si>
  <si>
    <t xml:space="preserve">Членские взносы в Совет (ассоциацию) муниципального образования</t>
  </si>
  <si>
    <t xml:space="preserve">10 0 01 10050</t>
  </si>
  <si>
    <t xml:space="preserve">Уплата прочих налогов, сборов и иных платежей</t>
  </si>
  <si>
    <t xml:space="preserve">Обеспечение охраны общественного порядка</t>
  </si>
  <si>
    <t xml:space="preserve">15 0 00 00000</t>
  </si>
  <si>
    <t xml:space="preserve">Муниципальная программа "Охрана общественного порядка муниципального образования Ташлинский сельсовет Ташлинского района  Оренбургской области на 2020-2024 годы"</t>
  </si>
  <si>
    <t xml:space="preserve">15 0 02 00000</t>
  </si>
  <si>
    <t xml:space="preserve">000</t>
  </si>
  <si>
    <t xml:space="preserve">Основное мероприятие "Создание условий для привлечения граждан в народные дружинники"</t>
  </si>
  <si>
    <t xml:space="preserve">15 0 02 97010</t>
  </si>
  <si>
    <t xml:space="preserve">Поощрение народных дружинников</t>
  </si>
  <si>
    <t xml:space="preserve">Основное мероприятие "Обеспечение деятельности народных дружин"</t>
  </si>
  <si>
    <t xml:space="preserve">15 0 03 00000</t>
  </si>
  <si>
    <t xml:space="preserve">Страхование народных дружинников</t>
  </si>
  <si>
    <t xml:space="preserve">13 </t>
  </si>
  <si>
    <t xml:space="preserve">15 0 03 97020</t>
  </si>
  <si>
    <t xml:space="preserve">244</t>
  </si>
  <si>
    <t xml:space="preserve">Муниципальная  программа «Управление земельно-имущественным комплексом на территории муниципального образования Ташлинский сельсовет Ташлинского района Оренбургской области на 2021-2026 годы» </t>
  </si>
  <si>
    <t xml:space="preserve">11 0 00 00000</t>
  </si>
  <si>
    <t xml:space="preserve">Основное мероприятие «Мероприятия, направленные на содержание объектов муниципального имущества»</t>
  </si>
  <si>
    <t xml:space="preserve">11 0 01 00000</t>
  </si>
  <si>
    <t xml:space="preserve">Текущее содержание объектов муниципального имущества</t>
  </si>
  <si>
    <t xml:space="preserve">11 0 01 92860</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ий сельсовет Ташлинского района Оренбургской области на 2019-2024гг."</t>
  </si>
  <si>
    <t xml:space="preserve">01 0 00 00000</t>
  </si>
  <si>
    <t xml:space="preserve">Основное мероприятие "Предупреждение и ликвидация чрезвычайных ситуаций природного и техногенного характера"</t>
  </si>
  <si>
    <t xml:space="preserve">01 0 02 00000</t>
  </si>
  <si>
    <t xml:space="preserve">Мероприятия направленные на предупреждение возникновения чрезвычайной ситуации и мероприятия по их ликвидации</t>
  </si>
  <si>
    <t xml:space="preserve">01 0 02 92130</t>
  </si>
  <si>
    <t xml:space="preserve">Закупка товаров, работ и услуг для обеспечения государственных (муниципальных) нужд</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г."</t>
  </si>
  <si>
    <t xml:space="preserve">Основное мероприятие "Обеспечение первичных мер пожарной безопасности в сельском поселении"</t>
  </si>
  <si>
    <t xml:space="preserve">01 0 03 00000</t>
  </si>
  <si>
    <t xml:space="preserve">Установка пожарных гидрантов</t>
  </si>
  <si>
    <t xml:space="preserve">01 0 03 90140</t>
  </si>
  <si>
    <t xml:space="preserve">Мероприятия по предупреждению и локализации пожаров на территории поселения</t>
  </si>
  <si>
    <t xml:space="preserve">01 0 03 91140</t>
  </si>
  <si>
    <t xml:space="preserve">Установка и оснащение пожарных щитов в границах поселения</t>
  </si>
  <si>
    <t xml:space="preserve">01 0 03 92140</t>
  </si>
  <si>
    <t xml:space="preserve">Организация и проведение противопожарных мероприятий в границах  поселения</t>
  </si>
  <si>
    <t xml:space="preserve">01 0 03 93140</t>
  </si>
  <si>
    <t xml:space="preserve">Дорожное хозяйство (дорожные фонды)</t>
  </si>
  <si>
    <t xml:space="preserve">Муниципальная программа «Комплексное развитие транспортной инфраструктуры муниципального образования Ташлинский сельсовет Ташлинского района Оренбургской области на 2017-2030 годы»</t>
  </si>
  <si>
    <t xml:space="preserve">09 0 00 00000</t>
  </si>
  <si>
    <t xml:space="preserve">Основное мероприятие «Текущее содержание автомобильных дорог общего пользования местного значения»</t>
  </si>
  <si>
    <t xml:space="preserve">09 0 01 00000</t>
  </si>
  <si>
    <t xml:space="preserve">Техническое обслуживание дорог местного значения (расчистка, профилирование, грейдирование, и др.)</t>
  </si>
  <si>
    <t xml:space="preserve">09 0 01 90150</t>
  </si>
  <si>
    <t xml:space="preserve">Основное мероприятие «Мероприятия по безопасности дорожного движения в сельском поселении»</t>
  </si>
  <si>
    <t xml:space="preserve">09 0 02 00000</t>
  </si>
  <si>
    <t xml:space="preserve">Приобретение и установка дорожных знаков, светофоров</t>
  </si>
  <si>
    <t xml:space="preserve">09 0 02 90160</t>
  </si>
  <si>
    <t xml:space="preserve">Освещение автомобильных дорог</t>
  </si>
  <si>
    <t xml:space="preserve">09 0 02 91160</t>
  </si>
  <si>
    <t xml:space="preserve">Мероприятия по очистке от снега, удалению наледи и снежных накатов на дорогах общего пользования местного значения</t>
  </si>
  <si>
    <t xml:space="preserve">09 0 02 92160</t>
  </si>
  <si>
    <t xml:space="preserve">Основное мероприятие "Мероприятие по капитальнму ремонту  и ремнту улично-дорожной сети в границах поселения"</t>
  </si>
  <si>
    <t xml:space="preserve">09 0 03 00000</t>
  </si>
  <si>
    <t xml:space="preserve">Расход на капитальный ремонт дорог по ул.Народная, пер.Народный</t>
  </si>
  <si>
    <t xml:space="preserve">090 03 90151</t>
  </si>
  <si>
    <t xml:space="preserve">Расход на капитальный ремонт дорог по ул.Восточная</t>
  </si>
  <si>
    <t xml:space="preserve">090 03 90152</t>
  </si>
  <si>
    <t xml:space="preserve">Отсыпка и ямочный ремонт автомобильных дорог местного значения </t>
  </si>
  <si>
    <t xml:space="preserve">09 0 03 92170</t>
  </si>
  <si>
    <t xml:space="preserve">Софиннсирование расходов  по капитальному ремонту и ремонту автомобильных дорог общего пользования населенных пунктов за счет средств областного бюджета</t>
  </si>
  <si>
    <t xml:space="preserve">09 0 03 S0410</t>
  </si>
  <si>
    <t xml:space="preserve">Закупка товаров, работ и услуг</t>
  </si>
  <si>
    <t xml:space="preserve">09 0 03 S1320</t>
  </si>
  <si>
    <t xml:space="preserve">Софиннсирование расходов  по капитальному ремонту и ремонту автомобильных дорог общего пользования населенных пунктов за счет средств местного бюджета</t>
  </si>
  <si>
    <t xml:space="preserve">Основное мероприятие "Оформление муниципальных дорог  общего пользования местного значения"</t>
  </si>
  <si>
    <t xml:space="preserve">09 0 04 00000</t>
  </si>
  <si>
    <t xml:space="preserve">Постановка на кадастровый учет автомобильных дорог местного значения</t>
  </si>
  <si>
    <t xml:space="preserve">09 0 04 90180</t>
  </si>
  <si>
    <t xml:space="preserve">10 0 0000000</t>
  </si>
  <si>
    <t xml:space="preserve">Основное мероприятие «Обеспечение передачи части полномочий муниципальному образованию Ташлинский район»</t>
  </si>
  <si>
    <t xml:space="preserve">10 0 0500000</t>
  </si>
  <si>
    <t xml:space="preserve">Руководство и управление в сфере установленных функций органов местного самоуправления поселения</t>
  </si>
  <si>
    <t xml:space="preserve">10 0 0560040</t>
  </si>
  <si>
    <t xml:space="preserve">Межбюджетные трансферты на исполнение переданных полномочий в части резервирования земель и изъятия земельных участков  в границах поселений , выдаче разрешений  на строительство  и разрешений наввод объектов в эксплуатацию</t>
  </si>
  <si>
    <t xml:space="preserve">Муниципальная программа "Комплексное развитие жилищно-коммунального хозяйства Ташлинского  сельсовета Ташлинского района Оренбургской области  на 2019-2024 гг"</t>
  </si>
  <si>
    <t xml:space="preserve">08 0 00 00000</t>
  </si>
  <si>
    <t xml:space="preserve">Прочие мероприятия в сфере коммунального хозяйства</t>
  </si>
  <si>
    <t xml:space="preserve">08 0 01 00000</t>
  </si>
  <si>
    <t xml:space="preserve">08 0 01 90240</t>
  </si>
  <si>
    <t xml:space="preserve">Основное мероприятие "Организация газоснабжения населенных пунктов"</t>
  </si>
  <si>
    <t xml:space="preserve">08 0 01 L5760</t>
  </si>
  <si>
    <t xml:space="preserve">Софинансирование расходов по сроительству газопровода населенных пунктов за счет средств областного бюджета</t>
  </si>
  <si>
    <t xml:space="preserve">Софинансирование расходов по сроительству газопровода населенных пунктов за счет средств местного бюджета</t>
  </si>
  <si>
    <t xml:space="preserve">Софинансирование расходов по сроительству газопровода населенных пунктов за счет средств спонсоров</t>
  </si>
  <si>
    <t xml:space="preserve">Основное мероприятие "Бурение водозаборной скважины в границах поселения"</t>
  </si>
  <si>
    <t xml:space="preserve">08 0 02 00000</t>
  </si>
  <si>
    <t xml:space="preserve">Софинансирование расходов по бурению водозаборной сважины в границах сельского поселения за счет средств областного бюджета</t>
  </si>
  <si>
    <t xml:space="preserve">08 0 02 L5760</t>
  </si>
  <si>
    <t xml:space="preserve">Софинансирование расходов по бурению водозаборной сважины в границах сельского поселения за счет средств местного бюджета</t>
  </si>
  <si>
    <t xml:space="preserve">Софинансирование расходов по бурению водозаборной сважины в границах сельского поселения за счет средств спонсоров</t>
  </si>
  <si>
    <t xml:space="preserve">Основное мероприятие "Организация инфраструктуры обращения с твердыми коммунальными отходами"</t>
  </si>
  <si>
    <t xml:space="preserve">08 0 03 00000</t>
  </si>
  <si>
    <t xml:space="preserve">Обустройство мест (площадок) накопления твердых коммунальных отходов за счет средств области</t>
  </si>
  <si>
    <t xml:space="preserve">08 0 03 L576F</t>
  </si>
  <si>
    <t xml:space="preserve">Прочая закупка товаров, работ и услуг</t>
  </si>
  <si>
    <t xml:space="preserve">Обустройство мест (площадок) накопления твердых коммунальных отходов за счет средств поселения</t>
  </si>
  <si>
    <t xml:space="preserve">Обустройство мест (площадок) накопления твердых коммунальных отходов за счетиз средств спонсоров</t>
  </si>
  <si>
    <t xml:space="preserve">Основное мероприятие "Предоставление субсидии на финансирование затрат по ремонту объектов"</t>
  </si>
  <si>
    <t xml:space="preserve">08 0 06 00000</t>
  </si>
  <si>
    <t xml:space="preserve">08 0 06 90240</t>
  </si>
  <si>
    <t xml:space="preserve">Основное мероприятие "Софинансирование мероприятий по капитальному ремонту объектов коммунальной инфраструктуры"</t>
  </si>
  <si>
    <t xml:space="preserve">08 0 08 00000</t>
  </si>
  <si>
    <t xml:space="preserve">08 0 06 90270</t>
  </si>
  <si>
    <t xml:space="preserve">Основное мероприятие "Реализация инциативного проекта"</t>
  </si>
  <si>
    <t xml:space="preserve">17 0 П5 00000</t>
  </si>
  <si>
    <t xml:space="preserve">Приобретение коммунальной техники</t>
  </si>
  <si>
    <t xml:space="preserve">17 0 П5 S1400</t>
  </si>
  <si>
    <t xml:space="preserve">Муниципальная  программа "Благоустройство территории Ташлинского сельсовета  на 2019-2024гг."</t>
  </si>
  <si>
    <t xml:space="preserve">04 0 00 0000</t>
  </si>
  <si>
    <t xml:space="preserve">Основное мероприятие "Организация уличного освещения"</t>
  </si>
  <si>
    <t xml:space="preserve">04 0 01 00000</t>
  </si>
  <si>
    <t xml:space="preserve">Уличное освещение</t>
  </si>
  <si>
    <t xml:space="preserve">04 0 0190260</t>
  </si>
  <si>
    <t xml:space="preserve">Основное мероприятие "Прочие мероприятия по благоустройству территории сельского поселения"</t>
  </si>
  <si>
    <t xml:space="preserve">Благоустройство мест массового отдыха населения в границах поселенния за сче средств области</t>
  </si>
  <si>
    <t xml:space="preserve">03 </t>
  </si>
  <si>
    <t xml:space="preserve">04 0 01 L5760</t>
  </si>
  <si>
    <t xml:space="preserve">Благоустройство мест массового отдыха населения в границах поселенния за сче средств поселения</t>
  </si>
  <si>
    <t xml:space="preserve">Благоустройство мест массового отдыха населения в границах поселенния за сче средств спонсоров</t>
  </si>
  <si>
    <t xml:space="preserve">Основное мероприятие "Озеленение территорий общего пользования"</t>
  </si>
  <si>
    <t xml:space="preserve">04 0 02 00000</t>
  </si>
  <si>
    <t xml:space="preserve">Озеление территорий в границах поселения</t>
  </si>
  <si>
    <t xml:space="preserve">04 0 02 90270</t>
  </si>
  <si>
    <t xml:space="preserve">Основное мероприятие "Содержание мест захоронения"</t>
  </si>
  <si>
    <t xml:space="preserve">04 0 03 00000</t>
  </si>
  <si>
    <t xml:space="preserve">Содержание кладбищ</t>
  </si>
  <si>
    <t xml:space="preserve">04 0 03 90280</t>
  </si>
  <si>
    <t xml:space="preserve">Ремонт и содержание  памятников</t>
  </si>
  <si>
    <t xml:space="preserve">04 0 03 90281</t>
  </si>
  <si>
    <t xml:space="preserve">04 0 04 00000</t>
  </si>
  <si>
    <t xml:space="preserve">Обустройство территории поселения (выкос сорной растительности, приобретение и ремонт детских площадок, приобретение баннеров, установка и ремонт изгородей, установка рекламных щитов т.д.)</t>
  </si>
  <si>
    <t xml:space="preserve">04 0 04 93290</t>
  </si>
  <si>
    <t xml:space="preserve">Санитарная очистка и уборка территории: сбор и удаление муниципальных (бытовых) отходов, уборка улиц</t>
  </si>
  <si>
    <t xml:space="preserve">04 0 04 92290</t>
  </si>
  <si>
    <t xml:space="preserve">Обваловка свалки</t>
  </si>
  <si>
    <t xml:space="preserve">04 0 04 92291</t>
  </si>
  <si>
    <t xml:space="preserve">Создание и обустройство спортивной игровой площадки</t>
  </si>
  <si>
    <t xml:space="preserve">04 0 04 94293</t>
  </si>
  <si>
    <t xml:space="preserve">ОБРАЗОВАНИЕ</t>
  </si>
  <si>
    <t xml:space="preserve">Молодежная политика</t>
  </si>
  <si>
    <t xml:space="preserve">Муниципальная программа "Комплексные меры противодействия незаконного оборота наркотиков в в муниципальном образовании  Ташлинский сельсовет Ташлинского района Оренбургской области на 2020-2024гг."</t>
  </si>
  <si>
    <t xml:space="preserve">16 0 00 00000</t>
  </si>
  <si>
    <t xml:space="preserve">Основное мероприятие "Противодействия распространению и оброту наркотических веществ на территории поселения"</t>
  </si>
  <si>
    <t xml:space="preserve">16 0 03 00000</t>
  </si>
  <si>
    <t xml:space="preserve">Уничтожение незаконных посевов используемых для изготовления наркотических средств</t>
  </si>
  <si>
    <t xml:space="preserve">16 0 03 97050</t>
  </si>
  <si>
    <t xml:space="preserve">Муниципальная программа "Развитие культуры в муниципальном образовании  Ташлинский сельсовет Ташлинского района Оренбургской области   на 2019-2024гг.</t>
  </si>
  <si>
    <t xml:space="preserve">05 0 00 00000</t>
  </si>
  <si>
    <t xml:space="preserve">Основное мероприятие "Создание условий для развития и организации культурного досуга и библиотечного обслуживания населения сельского поселения"</t>
  </si>
  <si>
    <t xml:space="preserve">05 0 01 00000</t>
  </si>
  <si>
    <t xml:space="preserve">Межбюджетные трасферты бюджету муниципального района на выполнение переданных полномочий в сфере культуры</t>
  </si>
  <si>
    <t xml:space="preserve">05 0 01 60010</t>
  </si>
  <si>
    <t xml:space="preserve">Проведение культурно-массовых мероприятий</t>
  </si>
  <si>
    <t xml:space="preserve">05 0 01 90300</t>
  </si>
  <si>
    <t xml:space="preserve">Основное мероприятие "Обустройсво библиотечного фасада на территории сельского поселения"</t>
  </si>
  <si>
    <t xml:space="preserve">05 0 01 L576F</t>
  </si>
  <si>
    <t xml:space="preserve">Ремонт библиотечного фасада за счет средств области</t>
  </si>
  <si>
    <t xml:space="preserve">Ремонт библиотечного фасада за счет средств поселения</t>
  </si>
  <si>
    <t xml:space="preserve">Ремонт библиотечного фасада за счет средств оспонсоров</t>
  </si>
  <si>
    <t xml:space="preserve">Основное мероприятие "Обеспечение передачи части полномочий муниципальному образованию Ташлинский район"</t>
  </si>
  <si>
    <t xml:space="preserve">Межбюджетные трансферты  на исполнение переданных полномочий по назначению и выплате пенсии муниципальным служащим</t>
  </si>
  <si>
    <t xml:space="preserve">10 0 07 60070</t>
  </si>
  <si>
    <t xml:space="preserve">Социальное обеспечение населения</t>
  </si>
  <si>
    <t xml:space="preserve">00  0 00 00000</t>
  </si>
  <si>
    <t xml:space="preserve">77  0 00 00000</t>
  </si>
  <si>
    <t xml:space="preserve">Социальное обеспечение и иные выплаты населению</t>
  </si>
  <si>
    <t xml:space="preserve">77 0 00 00010</t>
  </si>
  <si>
    <t xml:space="preserve">320</t>
  </si>
  <si>
    <t xml:space="preserve">Итого</t>
  </si>
  <si>
    <t xml:space="preserve">Приложение № 6  к Решению </t>
  </si>
  <si>
    <t xml:space="preserve">ВЕДОМСТВЕННАЯ СТРУКТУРА РАСХОДОВ БЮДЖЕТА МУНИЦИПАЛЬНОГО ОБРАЗОВАНИЯ ТАШЛИНСКИЙ СЕЛЬСОВЕТ </t>
  </si>
  <si>
    <t xml:space="preserve">на 2021 год и плановый период 2022 и 2023 годов</t>
  </si>
  <si>
    <t xml:space="preserve">ВЕД</t>
  </si>
  <si>
    <t xml:space="preserve">115</t>
  </si>
  <si>
    <t xml:space="preserve">15 0 020 00000</t>
  </si>
  <si>
    <t xml:space="preserve">247</t>
  </si>
  <si>
    <t xml:space="preserve">10 0 05 00000</t>
  </si>
  <si>
    <t xml:space="preserve">10 0 05 60040</t>
  </si>
  <si>
    <t xml:space="preserve">810</t>
  </si>
  <si>
    <t xml:space="preserve">17 0 П5 S1408</t>
  </si>
  <si>
    <t xml:space="preserve">04 0 00 00000</t>
  </si>
  <si>
    <t xml:space="preserve">Благоустройство мест массового отдыха населения в границах поселенния за сче средств местного бюджета</t>
  </si>
  <si>
    <t xml:space="preserve">Обволовка свалки</t>
  </si>
  <si>
    <t xml:space="preserve">04 0 04 94290</t>
  </si>
  <si>
    <t xml:space="preserve">77 0 00 00000</t>
  </si>
  <si>
    <t xml:space="preserve">99 9 99 99999</t>
  </si>
  <si>
    <t xml:space="preserve">Приложение №7 к Решению совета депутатов от 29.12.2021г.№ 16/61-рс</t>
  </si>
  <si>
    <t xml:space="preserve">Распределение бюджетных ассигнований  по целевым статьям муниципальным программам деятельности, группам (группам и подгуппам) видов расходов классификации расходов в бюджете муниципального образования Ташлинский сельсовет на 2021 год и на плановый период 2022 и 2023 годов</t>
  </si>
  <si>
    <t xml:space="preserve">№ п/п</t>
  </si>
  <si>
    <t xml:space="preserve">Нименование программы</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ий сельсовет Ташлинского района Оренбургской области на 2014-2020гг."</t>
  </si>
  <si>
    <t xml:space="preserve">01 002 92130</t>
  </si>
  <si>
    <t xml:space="preserve">05 0 0100000</t>
  </si>
  <si>
    <t xml:space="preserve">Межбюджетные трансферты</t>
  </si>
  <si>
    <t xml:space="preserve">05 0 0160010</t>
  </si>
  <si>
    <t xml:space="preserve">05 0 0190300</t>
  </si>
  <si>
    <t xml:space="preserve">Жилищное хозяйство</t>
  </si>
  <si>
    <t xml:space="preserve">Муниципальная программа "Комплексное развитие жилищно-коммунального хозяйства Ташлинского сельсовета Ташлинского района на 2019-2024 годы"</t>
  </si>
  <si>
    <t xml:space="preserve">08 0 05 00000</t>
  </si>
  <si>
    <t xml:space="preserve">Бюджетные инвестиции на приобретение объектов недвижимого имущества в государственную (муниципальную) собственность</t>
  </si>
  <si>
    <t xml:space="preserve">08 0 05 90230</t>
  </si>
  <si>
    <t xml:space="preserve">430</t>
  </si>
  <si>
    <t xml:space="preserve"> Софинансирование  мероприятий по капитальному ремонту объектов   за счет средств  бюджетов</t>
  </si>
  <si>
    <t xml:space="preserve">08 0 01 S0450</t>
  </si>
  <si>
    <t xml:space="preserve">200</t>
  </si>
  <si>
    <t xml:space="preserve">Мероприятия в сфере коммунального  хозяйства </t>
  </si>
  <si>
    <t xml:space="preserve">0800190240</t>
  </si>
  <si>
    <t xml:space="preserve">Основное мероприятие "Бурение водозаборной скважины в границах сельского поселения"</t>
  </si>
  <si>
    <t xml:space="preserve">6</t>
  </si>
  <si>
    <t xml:space="preserve">100 00 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t>
  </si>
  <si>
    <t xml:space="preserve">14 0 0 30000</t>
  </si>
  <si>
    <t xml:space="preserve">11 0 03 00000</t>
  </si>
  <si>
    <t xml:space="preserve">Основное мероприятие "Организация и проведение меропритий направленных на формирование антинаркотического мышления у детей и подростков"</t>
  </si>
  <si>
    <t xml:space="preserve">16 0 01 00000</t>
  </si>
  <si>
    <t xml:space="preserve">Изготовление и распространение в образовательных учреждениях календарей содержащих информацию антинаркотического содержания</t>
  </si>
  <si>
    <t xml:space="preserve">16 0 01 97030</t>
  </si>
  <si>
    <t xml:space="preserve">Основное мероприятие "Реализация мероприятий на территории поселения по формированию нетерпимости в обществе к наркотикам"</t>
  </si>
  <si>
    <t xml:space="preserve">16 0 02 00000</t>
  </si>
  <si>
    <t xml:space="preserve">Создание уголков содержащих информацию антинаркотической направленности</t>
  </si>
  <si>
    <t xml:space="preserve">16 0 02 97040</t>
  </si>
  <si>
    <t xml:space="preserve">ИТОГО</t>
  </si>
  <si>
    <t xml:space="preserve">Приложение №1 </t>
  </si>
  <si>
    <t xml:space="preserve">к решению Совета дупутатов</t>
  </si>
  <si>
    <t xml:space="preserve">от 29.12.2021г. №16/61-рс</t>
  </si>
  <si>
    <t xml:space="preserve">Нормативы отчислений налоговых и неналоговых доходов в бюджет муниципального образования Ташлинский сельсовет на 2016 год
</t>
  </si>
  <si>
    <t xml:space="preserve">Администрации муниципального образования Ташлинский сельсовет на 2021 г. </t>
  </si>
  <si>
    <t xml:space="preserve">                   и плановый период 2022 и 2023 годов.</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10 01 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1 01 02020 01 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В ЧАСТИ НАЛОГОВ НА ТОВАРЫ (РАБОТЫ, УСЛУГИ), РЕАЛИЗУЕМЫЕ НА ТЕРРИТОРИИ РОССИЙСКОЙ ФЕДЕРАЦИИ</t>
  </si>
  <si>
    <t xml:space="preserve">По нормативу, к Закону Оренбургской области согласно приложенияN7"О межбюджетных отношениях в Оренбургской области" от 30.11.2005г.N2738/499-III-ОЗ (в ред. Закона Оренбургской области "О внесении изменений в Закон Оренбургской области"О межбюджетных отношениях в Оренбургской области"</t>
  </si>
  <si>
    <t xml:space="preserve">В ЧАСТИ НАЛОГОВ НА СОВОКУПНЫЙ ДОХОД</t>
  </si>
  <si>
    <t xml:space="preserve">В ЧАСТИ НАЛОГОВ НА ИМУЩЕСТВО</t>
  </si>
  <si>
    <t xml:space="preserve">1 06 06033 10 0000 110</t>
  </si>
  <si>
    <t xml:space="preserve">1 06 06043 10 0000 110</t>
  </si>
  <si>
    <t xml:space="preserve">Земельный налог с физических лиц , обладающих земельным участком, расположенным в границах сельских поселений</t>
  </si>
  <si>
    <t xml:space="preserve">В ЧАСТИ ГОСУДАРСТВЕННОЙ ПОШЛИНЫ</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310 0000 110</t>
  </si>
  <si>
    <t xml:space="preserve">Земельный налог (по обязательствам, возникшим до 1 января 2006 года) мобилизируемый  на территории поселения</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33 10 0000 120</t>
  </si>
  <si>
    <t xml:space="preserve">Доходы от размещения временно свободных средств бюджетов сельских посел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а сельского поселения</t>
  </si>
  <si>
    <t xml:space="preserve">Прочие доходы от компенсации затрат  бюджетов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1 16 101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В ЧАСТИ ПРОЧИ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поселений</t>
  </si>
  <si>
    <t xml:space="preserve">В ЧАСТИ БЕЗВОЗМЕЗДНЫХ ПОСТУПЛЕНИЙ ОТ ДРУГИХ БЮДЖЕТОВ БЮДЖЕТНОЙ СИСТЕМЫ РОССИЙСКОЙ ФЕДЕРАЦИИ</t>
  </si>
  <si>
    <t xml:space="preserve">Дотации бюджетам сельских  поселений на выравнивание бюджетной обеспеченности</t>
  </si>
  <si>
    <t xml:space="preserve">Дотации бюджетам поселений на поддержку мер по обеспечению сбалансированности бюджетов</t>
  </si>
  <si>
    <t xml:space="preserve">2 02 29999 10 0000 150</t>
  </si>
  <si>
    <t xml:space="preserve">2 02 49999 10 0000 150</t>
  </si>
  <si>
    <t xml:space="preserve">Прочие межбюджетные трансферты, передаваемые бюджетам поселений</t>
  </si>
  <si>
    <t xml:space="preserve">В ЧАСТИ ВОЗВРАТА ОСТАТКОВ СУБСИДИЙ, СУБВЕНЦИЙ И ИНЫХ МЕЖБЮДЖЕТНЫХ ТРАНСФЕРТОВ, ИМЕЮЩИХ ЦЕЛЕВОЕ НАЗНАЧЕНИЕ, ПРОШЛЫХ ЛЕТ</t>
  </si>
  <si>
    <t xml:space="preserve">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2 к Решению совета депутатов</t>
  </si>
  <si>
    <t xml:space="preserve">от  29.12.2021г. № 16/61-рс</t>
  </si>
  <si>
    <t xml:space="preserve">Перечень главных администраторов (администраторов) доходов бюджета муниципального образования Ташлинский сельсовет  Ташлинского района  на 2018 год и плановый период 2019 года и 2020 года
</t>
  </si>
  <si>
    <t xml:space="preserve">муниципального образования Ташлинский сельсовет  на 2021 год и плановый период 2022-2023 годов</t>
  </si>
  <si>
    <t xml:space="preserve">Код бюджетной классификации Российской Федерации</t>
  </si>
  <si>
    <t xml:space="preserve">Наименование администратора доходов
бюджета поселения
</t>
  </si>
  <si>
    <t xml:space="preserve">админи-
стратора
доходов
</t>
  </si>
  <si>
    <t xml:space="preserve">доходов бюджета поселения
</t>
  </si>
  <si>
    <t xml:space="preserve">Администрация муниципального образования Ташлинский сельский совет Ташшлинского района(ИНН 5648004389 КПП 564801001)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работ) получателями средств  бюджетов сельских  поселений</t>
  </si>
  <si>
    <t xml:space="preserve">Прочие доходы от компенсации затрат  бюджетов сельских  поселений</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404050 10 0000 420</t>
  </si>
  <si>
    <t xml:space="preserve">Доходы от продажи нематериальных активов, находящихся в собственности  сельских посел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сельских поселений</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Прочие неналоговые доходы бюджетов сельских поселений</t>
  </si>
  <si>
    <t xml:space="preserve">Дотации бюджетам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 02 20051 10 0000 150</t>
  </si>
  <si>
    <t xml:space="preserve">Субсидии бюджетам поселений на реализацию федеральных целевых программ</t>
  </si>
  <si>
    <t xml:space="preserve">2 02 20077 10 0000 150</t>
  </si>
  <si>
    <t xml:space="preserve">Субсидии бюджетам поселений на софинансирование капитальных вложений в объекты муниципальной собственности</t>
  </si>
  <si>
    <t xml:space="preserve">Прочие субсидии</t>
  </si>
  <si>
    <t xml:space="preserve">Приложение№ 2 к Решению СД</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35118 10 0000 150</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18 05010 10 0000 150 </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Приложение № 8</t>
  </si>
  <si>
    <t xml:space="preserve">                                                                                                       к решению Совета депутатов</t>
  </si>
  <si>
    <t xml:space="preserve">                                                                               от 29.12.2021г № 16/61-рс</t>
  </si>
  <si>
    <t xml:space="preserve">Источники  внутреннего финансирования дефицита бюджета муниципального образования Ташлинский сельсовет на 2021 год и на плановый период 2022 и 2023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9</t>
  </si>
  <si>
    <t xml:space="preserve">Перечень главных администраторов источников финансирования дефицита                                                                                                          бюджета муниципального образования Ташлинский сельсовет на 2021 год и на плановый период 2022 и 2023 годов.</t>
  </si>
  <si>
    <t xml:space="preserve">Код главы</t>
  </si>
  <si>
    <t xml:space="preserve">Код группы, подгруппы, статьи и вида источников</t>
  </si>
  <si>
    <t xml:space="preserve">Администрация муниципального образования Ташл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
    <numFmt numFmtId="170" formatCode="General"/>
  </numFmts>
  <fonts count="2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b val="true"/>
      <sz val="10"/>
      <name val="Arial Cyr"/>
      <family val="2"/>
      <charset val="204"/>
    </font>
    <font>
      <b val="true"/>
      <sz val="13"/>
      <color rgb="FF000000"/>
      <name val="Calibri"/>
      <family val="2"/>
      <charset val="204"/>
    </font>
    <font>
      <b val="true"/>
      <sz val="12"/>
      <color rgb="FF000000"/>
      <name val="Times New Roman"/>
      <family val="1"/>
      <charset val="204"/>
    </font>
    <font>
      <sz val="12"/>
      <color rgb="FF000000"/>
      <name val="Times New Roman"/>
      <family val="1"/>
      <charset val="204"/>
    </font>
    <font>
      <b val="true"/>
      <sz val="11"/>
      <name val="Times New Roman"/>
      <family val="1"/>
      <charset val="204"/>
    </font>
    <font>
      <sz val="11"/>
      <name val="Times New Roman"/>
      <family val="1"/>
      <charset val="204"/>
    </font>
    <font>
      <b val="true"/>
      <sz val="11"/>
      <color rgb="FF000000"/>
      <name val="Times New Roman"/>
      <family val="1"/>
      <charset val="204"/>
    </font>
    <font>
      <b val="true"/>
      <sz val="14"/>
      <color rgb="FF000000"/>
      <name val="Calibri"/>
      <family val="2"/>
      <charset val="204"/>
    </font>
    <font>
      <sz val="12"/>
      <color rgb="FF000000"/>
      <name val="Calibri"/>
      <family val="2"/>
      <charset val="204"/>
    </font>
    <font>
      <b val="true"/>
      <sz val="11"/>
      <color rgb="FF000000"/>
      <name val="Calibri"/>
      <family val="2"/>
      <charset val="204"/>
    </font>
    <font>
      <sz val="11"/>
      <color rgb="FF000000"/>
      <name val="Times New Roman"/>
      <family val="1"/>
      <charset val="204"/>
    </font>
    <font>
      <b val="true"/>
      <sz val="13"/>
      <color rgb="FF000000"/>
      <name val="Times New Roman"/>
      <family val="1"/>
      <charset val="204"/>
    </font>
    <font>
      <sz val="13"/>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6" fontId="5" fillId="2" borderId="1" xfId="2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70" fontId="5"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9" fontId="11" fillId="0" borderId="16" xfId="0" applyFont="true" applyBorder="true" applyAlignment="true" applyProtection="false">
      <alignment horizontal="center" vertical="center" textRotation="0" wrapText="false" indent="0" shrinkToFit="false"/>
      <protection locked="true" hidden="false"/>
    </xf>
    <xf numFmtId="169" fontId="11" fillId="0" borderId="1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8;&#1072;&#1090;&#1100;&#1103;&#1085;&#1072;/Downloads/&#1055;&#1088;&#1080;&#1083;&#1086;&#1078;&#1077;&#1085;&#1080;&#1103;%20&#1082;%20&#1073;&#1102;&#1076;&#1078;&#1077;&#1090;&#1091;%20&#1058;&#1088;&#1091;&#1076;&#1086;&#1074;&#1086;&#1077;%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sheetName val="приложение 7 "/>
      <sheetName val="приложение 8"/>
      <sheetName val="прил 9"/>
    </sheetNames>
    <sheetDataSet>
      <sheetData sheetId="0">
        <row r="51">
          <cell r="A51" t="str">
            <v>1 14 04050 10 0000 420</v>
          </cell>
          <cell r="B51" t="str">
            <v>Доходы от продажи нематериальных активов, находящихся в собственности сельских поселений</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pageBreakPreview" topLeftCell="A53" colorId="64" zoomScale="100" zoomScaleNormal="80" zoomScalePageLayoutView="100" workbookViewId="0">
      <selection pane="topLeft" activeCell="C3" activeCellId="0" sqref="C3"/>
    </sheetView>
  </sheetViews>
  <sheetFormatPr defaultColWidth="11.5625" defaultRowHeight="15" zeroHeight="false" outlineLevelRow="0" outlineLevelCol="0"/>
  <cols>
    <col collapsed="false" customWidth="true" hidden="false" outlineLevel="0" max="1" min="1" style="0" width="31.14"/>
    <col collapsed="false" customWidth="true" hidden="false" outlineLevel="0" max="2" min="2" style="0" width="52.85"/>
    <col collapsed="false" customWidth="true" hidden="false" outlineLevel="0" max="3" min="3" style="0" width="14.85"/>
    <col collapsed="false" customWidth="true" hidden="false" outlineLevel="0" max="4" min="4" style="0" width="12.14"/>
    <col collapsed="false" customWidth="true" hidden="false" outlineLevel="0" max="5" min="5" style="0" width="14.28"/>
    <col collapsed="false" customWidth="true" hidden="false" outlineLevel="0" max="254" min="6" style="0" width="9.14"/>
  </cols>
  <sheetData>
    <row r="1" customFormat="false" ht="16.5" hidden="false" customHeight="false" outlineLevel="0" collapsed="false">
      <c r="A1" s="1"/>
      <c r="B1" s="1"/>
      <c r="C1" s="2" t="s">
        <v>0</v>
      </c>
    </row>
    <row r="2" customFormat="false" ht="16.5" hidden="false" customHeight="false" outlineLevel="0" collapsed="false">
      <c r="A2" s="1"/>
      <c r="B2" s="1"/>
      <c r="C2" s="2" t="s">
        <v>1</v>
      </c>
    </row>
    <row r="3" customFormat="false" ht="16.5" hidden="false" customHeight="false" outlineLevel="0" collapsed="false">
      <c r="A3" s="3"/>
      <c r="B3" s="3"/>
      <c r="C3" s="2" t="s">
        <v>2</v>
      </c>
    </row>
    <row r="4" customFormat="false" ht="16.5" hidden="false" customHeight="false" outlineLevel="0" collapsed="false">
      <c r="A4" s="3"/>
      <c r="B4" s="3"/>
      <c r="C4" s="3"/>
    </row>
    <row r="5" customFormat="false" ht="42.75" hidden="false" customHeight="true" outlineLevel="0" collapsed="false">
      <c r="A5" s="4" t="s">
        <v>3</v>
      </c>
      <c r="B5" s="4"/>
      <c r="C5" s="4"/>
      <c r="D5" s="4"/>
      <c r="E5" s="4"/>
    </row>
    <row r="6" customFormat="false" ht="18.75" hidden="false" customHeight="true" outlineLevel="0" collapsed="false">
      <c r="A6" s="4"/>
      <c r="B6" s="4"/>
      <c r="C6" s="4"/>
    </row>
    <row r="7" customFormat="false" ht="15" hidden="false" customHeight="false" outlineLevel="0" collapsed="false">
      <c r="A7" s="5"/>
      <c r="B7" s="5"/>
      <c r="C7" s="5"/>
    </row>
    <row r="8" customFormat="false" ht="54.75" hidden="false" customHeight="true" outlineLevel="0" collapsed="false">
      <c r="A8" s="6" t="s">
        <v>4</v>
      </c>
      <c r="B8" s="7" t="s">
        <v>5</v>
      </c>
      <c r="C8" s="8" t="s">
        <v>6</v>
      </c>
      <c r="D8" s="8" t="s">
        <v>7</v>
      </c>
      <c r="E8" s="8" t="s">
        <v>8</v>
      </c>
    </row>
    <row r="9" customFormat="false" ht="45.75" hidden="false" customHeight="true" outlineLevel="0" collapsed="false">
      <c r="A9" s="9"/>
      <c r="B9" s="10" t="s">
        <v>9</v>
      </c>
      <c r="C9" s="11" t="n">
        <f aca="false">C10+C16+C22+C26+C37+C42+C34+C51+C48+C45</f>
        <v>33729.2</v>
      </c>
      <c r="D9" s="11" t="n">
        <f aca="false">D10+D16+D22+D26+D37+D42+D34+D51</f>
        <v>37198.7</v>
      </c>
      <c r="E9" s="11" t="n">
        <f aca="false">E10+E16+E22+E26+E37+E42+E34+E51</f>
        <v>39581.8</v>
      </c>
    </row>
    <row r="10" customFormat="false" ht="18.75" hidden="false" customHeight="false" outlineLevel="0" collapsed="false">
      <c r="A10" s="9" t="s">
        <v>10</v>
      </c>
      <c r="B10" s="10" t="s">
        <v>11</v>
      </c>
      <c r="C10" s="12" t="n">
        <f aca="false">C11</f>
        <v>22065.1</v>
      </c>
      <c r="D10" s="12" t="n">
        <f aca="false">D11</f>
        <v>25604</v>
      </c>
      <c r="E10" s="12" t="n">
        <f aca="false">E11</f>
        <v>27608</v>
      </c>
    </row>
    <row r="11" customFormat="false" ht="38.25" hidden="false" customHeight="true" outlineLevel="0" collapsed="false">
      <c r="A11" s="9" t="s">
        <v>12</v>
      </c>
      <c r="B11" s="10" t="s">
        <v>13</v>
      </c>
      <c r="C11" s="12" t="n">
        <f aca="false">C12+C13+C14+C15</f>
        <v>22065.1</v>
      </c>
      <c r="D11" s="12" t="n">
        <f aca="false">D12+D13+D14</f>
        <v>25604</v>
      </c>
      <c r="E11" s="12" t="n">
        <f aca="false">E12+E13+E14</f>
        <v>27608</v>
      </c>
    </row>
    <row r="12" customFormat="false" ht="132.75" hidden="false" customHeight="true" outlineLevel="0" collapsed="false">
      <c r="A12" s="13" t="s">
        <v>14</v>
      </c>
      <c r="B12" s="14" t="s">
        <v>15</v>
      </c>
      <c r="C12" s="15" t="n">
        <v>21794.9</v>
      </c>
      <c r="D12" s="16" t="n">
        <v>25401.7</v>
      </c>
      <c r="E12" s="16" t="n">
        <v>27389.9</v>
      </c>
    </row>
    <row r="13" customFormat="false" ht="191.25" hidden="false" customHeight="true" outlineLevel="0" collapsed="false">
      <c r="A13" s="13" t="s">
        <v>16</v>
      </c>
      <c r="B13" s="14" t="s">
        <v>17</v>
      </c>
      <c r="C13" s="15" t="n">
        <v>74.6</v>
      </c>
      <c r="D13" s="16" t="n">
        <v>79.4</v>
      </c>
      <c r="E13" s="16" t="n">
        <v>85.6</v>
      </c>
    </row>
    <row r="14" customFormat="false" ht="79.5" hidden="false" customHeight="true" outlineLevel="0" collapsed="false">
      <c r="A14" s="13" t="s">
        <v>18</v>
      </c>
      <c r="B14" s="17" t="s">
        <v>19</v>
      </c>
      <c r="C14" s="15" t="n">
        <v>115.5</v>
      </c>
      <c r="D14" s="16" t="n">
        <v>122.9</v>
      </c>
      <c r="E14" s="16" t="n">
        <v>132.5</v>
      </c>
    </row>
    <row r="15" customFormat="false" ht="78.75" hidden="false" customHeight="true" outlineLevel="0" collapsed="false">
      <c r="A15" s="13" t="s">
        <v>20</v>
      </c>
      <c r="B15" s="17" t="s">
        <v>21</v>
      </c>
      <c r="C15" s="15" t="n">
        <v>80.1</v>
      </c>
      <c r="D15" s="16" t="n">
        <v>0</v>
      </c>
      <c r="E15" s="16" t="n">
        <v>0</v>
      </c>
    </row>
    <row r="16" customFormat="false" ht="75" hidden="false" customHeight="false" outlineLevel="0" collapsed="false">
      <c r="A16" s="9" t="s">
        <v>22</v>
      </c>
      <c r="B16" s="10" t="s">
        <v>23</v>
      </c>
      <c r="C16" s="12" t="n">
        <f aca="false">C17</f>
        <v>3142.7</v>
      </c>
      <c r="D16" s="12" t="n">
        <f aca="false">D17</f>
        <v>3246.6</v>
      </c>
      <c r="E16" s="12" t="n">
        <f aca="false">E17</f>
        <v>3376.3</v>
      </c>
    </row>
    <row r="17" customFormat="false" ht="60" hidden="false" customHeight="true" outlineLevel="0" collapsed="false">
      <c r="A17" s="13" t="s">
        <v>24</v>
      </c>
      <c r="B17" s="17" t="s">
        <v>25</v>
      </c>
      <c r="C17" s="15" t="n">
        <f aca="false">C18+C19+C20+C21</f>
        <v>3142.7</v>
      </c>
      <c r="D17" s="15" t="n">
        <f aca="false">D18+D19+D20+D21</f>
        <v>3246.6</v>
      </c>
      <c r="E17" s="15" t="n">
        <f aca="false">E18+E19+E20+E21</f>
        <v>3376.3</v>
      </c>
    </row>
    <row r="18" customFormat="false" ht="99.75" hidden="false" customHeight="true" outlineLevel="0" collapsed="false">
      <c r="A18" s="13" t="s">
        <v>26</v>
      </c>
      <c r="B18" s="18" t="s">
        <v>27</v>
      </c>
      <c r="C18" s="15" t="n">
        <v>1443</v>
      </c>
      <c r="D18" s="16" t="n">
        <v>1492.5</v>
      </c>
      <c r="E18" s="16" t="n">
        <v>1563.2</v>
      </c>
    </row>
    <row r="19" customFormat="false" ht="151.5" hidden="false" customHeight="true" outlineLevel="0" collapsed="false">
      <c r="A19" s="13" t="s">
        <v>28</v>
      </c>
      <c r="B19" s="19" t="s">
        <v>29</v>
      </c>
      <c r="C19" s="15" t="n">
        <v>8.22</v>
      </c>
      <c r="D19" s="16" t="n">
        <v>8.4</v>
      </c>
      <c r="E19" s="16" t="n">
        <v>8.7</v>
      </c>
    </row>
    <row r="20" customFormat="false" ht="120" hidden="false" customHeight="true" outlineLevel="0" collapsed="false">
      <c r="A20" s="13" t="s">
        <v>30</v>
      </c>
      <c r="B20" s="18" t="s">
        <v>31</v>
      </c>
      <c r="C20" s="15" t="n">
        <v>1898.22</v>
      </c>
      <c r="D20" s="16" t="n">
        <v>1958.3</v>
      </c>
      <c r="E20" s="16" t="n">
        <v>2044.4</v>
      </c>
    </row>
    <row r="21" customFormat="false" ht="120" hidden="false" customHeight="true" outlineLevel="0" collapsed="false">
      <c r="A21" s="13" t="s">
        <v>32</v>
      </c>
      <c r="B21" s="18" t="s">
        <v>33</v>
      </c>
      <c r="C21" s="15" t="n">
        <v>-206.74</v>
      </c>
      <c r="D21" s="16" t="n">
        <v>-212.6</v>
      </c>
      <c r="E21" s="16" t="n">
        <v>-240</v>
      </c>
    </row>
    <row r="22" customFormat="false" ht="24" hidden="false" customHeight="true" outlineLevel="0" collapsed="false">
      <c r="A22" s="9" t="s">
        <v>34</v>
      </c>
      <c r="B22" s="10" t="s">
        <v>35</v>
      </c>
      <c r="C22" s="12" t="n">
        <f aca="false">C23</f>
        <v>490</v>
      </c>
      <c r="D22" s="12" t="n">
        <f aca="false">D23</f>
        <v>538</v>
      </c>
      <c r="E22" s="12" t="n">
        <f aca="false">E23</f>
        <v>543</v>
      </c>
    </row>
    <row r="23" customFormat="false" ht="29.25" hidden="false" customHeight="true" outlineLevel="0" collapsed="false">
      <c r="A23" s="13" t="s">
        <v>36</v>
      </c>
      <c r="B23" s="17" t="s">
        <v>37</v>
      </c>
      <c r="C23" s="15" t="n">
        <f aca="false">C24</f>
        <v>490</v>
      </c>
      <c r="D23" s="15" t="n">
        <f aca="false">D24</f>
        <v>538</v>
      </c>
      <c r="E23" s="15" t="n">
        <f aca="false">E24</f>
        <v>543</v>
      </c>
    </row>
    <row r="24" customFormat="false" ht="27.75" hidden="false" customHeight="true" outlineLevel="0" collapsed="false">
      <c r="A24" s="20" t="s">
        <v>38</v>
      </c>
      <c r="B24" s="21" t="s">
        <v>37</v>
      </c>
      <c r="C24" s="15" t="n">
        <v>490</v>
      </c>
      <c r="D24" s="15" t="n">
        <f aca="false">D25</f>
        <v>538</v>
      </c>
      <c r="E24" s="15" t="n">
        <f aca="false">E25</f>
        <v>543</v>
      </c>
    </row>
    <row r="25" customFormat="false" ht="1.5" hidden="true" customHeight="true" outlineLevel="0" collapsed="false">
      <c r="A25" s="22" t="s">
        <v>39</v>
      </c>
      <c r="B25" s="23" t="s">
        <v>40</v>
      </c>
      <c r="C25" s="15" t="n">
        <v>520</v>
      </c>
      <c r="D25" s="16" t="n">
        <v>538</v>
      </c>
      <c r="E25" s="16" t="n">
        <v>543</v>
      </c>
    </row>
    <row r="26" customFormat="false" ht="24.75" hidden="false" customHeight="true" outlineLevel="0" collapsed="false">
      <c r="A26" s="9" t="s">
        <v>41</v>
      </c>
      <c r="B26" s="10" t="s">
        <v>42</v>
      </c>
      <c r="C26" s="12" t="n">
        <f aca="false">C27+C29</f>
        <v>6889</v>
      </c>
      <c r="D26" s="12" t="n">
        <f aca="false">D27+D29</f>
        <v>7154.4</v>
      </c>
      <c r="E26" s="12" t="n">
        <f aca="false">E27+E29</f>
        <v>7396.8</v>
      </c>
    </row>
    <row r="27" customFormat="false" ht="34.5" hidden="false" customHeight="true" outlineLevel="0" collapsed="false">
      <c r="A27" s="13" t="s">
        <v>43</v>
      </c>
      <c r="B27" s="17" t="s">
        <v>44</v>
      </c>
      <c r="C27" s="15" t="n">
        <f aca="false">C28</f>
        <v>830.4</v>
      </c>
      <c r="D27" s="15" t="n">
        <f aca="false">D28</f>
        <v>913.4</v>
      </c>
      <c r="E27" s="15" t="n">
        <f aca="false">E28</f>
        <v>1004.8</v>
      </c>
    </row>
    <row r="28" customFormat="false" ht="69.75" hidden="false" customHeight="true" outlineLevel="0" collapsed="false">
      <c r="A28" s="13" t="s">
        <v>45</v>
      </c>
      <c r="B28" s="17" t="s">
        <v>46</v>
      </c>
      <c r="C28" s="15" t="n">
        <v>830.4</v>
      </c>
      <c r="D28" s="16" t="n">
        <v>913.4</v>
      </c>
      <c r="E28" s="16" t="n">
        <v>1004.8</v>
      </c>
    </row>
    <row r="29" customFormat="false" ht="29.25" hidden="false" customHeight="true" outlineLevel="0" collapsed="false">
      <c r="A29" s="13" t="s">
        <v>47</v>
      </c>
      <c r="B29" s="17" t="s">
        <v>48</v>
      </c>
      <c r="C29" s="15" t="n">
        <f aca="false">SUM(C30+C32)</f>
        <v>6058.6</v>
      </c>
      <c r="D29" s="15" t="n">
        <f aca="false">SUM(D30+D32)</f>
        <v>6241</v>
      </c>
      <c r="E29" s="15" t="n">
        <f aca="false">SUM(E30+E32)</f>
        <v>6392</v>
      </c>
    </row>
    <row r="30" customFormat="false" ht="34.5" hidden="false" customHeight="true" outlineLevel="0" collapsed="false">
      <c r="A30" s="13" t="s">
        <v>49</v>
      </c>
      <c r="B30" s="17" t="s">
        <v>50</v>
      </c>
      <c r="C30" s="15" t="n">
        <f aca="false">SUM(C31)</f>
        <v>1817.5</v>
      </c>
      <c r="D30" s="15" t="n">
        <f aca="false">D31</f>
        <v>1872.3</v>
      </c>
      <c r="E30" s="15" t="n">
        <f aca="false">SUM(E31)</f>
        <v>1917.6</v>
      </c>
    </row>
    <row r="31" customFormat="false" ht="75" hidden="false" customHeight="false" outlineLevel="0" collapsed="false">
      <c r="A31" s="13" t="s">
        <v>51</v>
      </c>
      <c r="B31" s="14" t="s">
        <v>52</v>
      </c>
      <c r="C31" s="15" t="n">
        <v>1817.5</v>
      </c>
      <c r="D31" s="16" t="n">
        <v>1872.3</v>
      </c>
      <c r="E31" s="16" t="n">
        <v>1917.6</v>
      </c>
    </row>
    <row r="32" customFormat="false" ht="28.5" hidden="false" customHeight="true" outlineLevel="0" collapsed="false">
      <c r="A32" s="13" t="s">
        <v>53</v>
      </c>
      <c r="B32" s="17" t="s">
        <v>54</v>
      </c>
      <c r="C32" s="15" t="n">
        <f aca="false">SUM(C33)</f>
        <v>4241.1</v>
      </c>
      <c r="D32" s="15" t="n">
        <f aca="false">SUM(D33)</f>
        <v>4368.7</v>
      </c>
      <c r="E32" s="15" t="n">
        <f aca="false">SUM(E33)</f>
        <v>4474.4</v>
      </c>
    </row>
    <row r="33" customFormat="false" ht="57.75" hidden="false" customHeight="true" outlineLevel="0" collapsed="false">
      <c r="A33" s="13" t="s">
        <v>55</v>
      </c>
      <c r="B33" s="14" t="s">
        <v>56</v>
      </c>
      <c r="C33" s="15" t="n">
        <v>4241.1</v>
      </c>
      <c r="D33" s="16" t="n">
        <v>4368.7</v>
      </c>
      <c r="E33" s="16" t="n">
        <v>4474.4</v>
      </c>
    </row>
    <row r="34" customFormat="false" ht="33" hidden="false" customHeight="true" outlineLevel="0" collapsed="false">
      <c r="A34" s="9" t="s">
        <v>57</v>
      </c>
      <c r="B34" s="24" t="s">
        <v>58</v>
      </c>
      <c r="C34" s="25" t="n">
        <f aca="false">SUM(C35)</f>
        <v>6.4</v>
      </c>
      <c r="D34" s="25" t="n">
        <f aca="false">SUM(D35)</f>
        <v>0</v>
      </c>
      <c r="E34" s="25" t="n">
        <f aca="false">SUM(E35)</f>
        <v>0</v>
      </c>
    </row>
    <row r="35" customFormat="false" ht="76.5" hidden="false" customHeight="true" outlineLevel="0" collapsed="false">
      <c r="A35" s="13" t="s">
        <v>59</v>
      </c>
      <c r="B35" s="26" t="s">
        <v>60</v>
      </c>
      <c r="C35" s="15" t="n">
        <f aca="false">SUM(C36)</f>
        <v>6.4</v>
      </c>
      <c r="D35" s="15" t="n">
        <f aca="false">SUM(D36)</f>
        <v>0</v>
      </c>
      <c r="E35" s="15" t="n">
        <f aca="false">SUM(E36)</f>
        <v>0</v>
      </c>
    </row>
    <row r="36" customFormat="false" ht="130.5" hidden="false" customHeight="true" outlineLevel="0" collapsed="false">
      <c r="A36" s="13" t="s">
        <v>61</v>
      </c>
      <c r="B36" s="26" t="s">
        <v>62</v>
      </c>
      <c r="C36" s="15" t="n">
        <v>6.4</v>
      </c>
      <c r="D36" s="16" t="n">
        <v>0</v>
      </c>
      <c r="E36" s="16" t="n">
        <v>0</v>
      </c>
    </row>
    <row r="37" customFormat="false" ht="76.5" hidden="false" customHeight="true" outlineLevel="0" collapsed="false">
      <c r="A37" s="9" t="s">
        <v>63</v>
      </c>
      <c r="B37" s="10" t="s">
        <v>64</v>
      </c>
      <c r="C37" s="12" t="n">
        <f aca="false">C38</f>
        <v>600.1</v>
      </c>
      <c r="D37" s="12" t="n">
        <f aca="false">D38</f>
        <v>597.7</v>
      </c>
      <c r="E37" s="12" t="n">
        <f aca="false">E38</f>
        <v>597.7</v>
      </c>
    </row>
    <row r="38" customFormat="false" ht="156.75" hidden="false" customHeight="true" outlineLevel="0" collapsed="false">
      <c r="A38" s="13" t="s">
        <v>65</v>
      </c>
      <c r="B38" s="14" t="s">
        <v>66</v>
      </c>
      <c r="C38" s="15" t="n">
        <f aca="false">C39+C41</f>
        <v>600.1</v>
      </c>
      <c r="D38" s="15" t="n">
        <f aca="false">D39+D41</f>
        <v>597.7</v>
      </c>
      <c r="E38" s="15" t="n">
        <f aca="false">E39+E41</f>
        <v>597.7</v>
      </c>
    </row>
    <row r="39" customFormat="false" ht="140.25" hidden="false" customHeight="true" outlineLevel="0" collapsed="false">
      <c r="A39" s="13" t="s">
        <v>67</v>
      </c>
      <c r="B39" s="14" t="s">
        <v>68</v>
      </c>
      <c r="C39" s="15" t="n">
        <f aca="false">C40</f>
        <v>594.8</v>
      </c>
      <c r="D39" s="15" t="n">
        <f aca="false">D40</f>
        <v>594.8</v>
      </c>
      <c r="E39" s="15" t="n">
        <f aca="false">E40</f>
        <v>594.8</v>
      </c>
    </row>
    <row r="40" customFormat="false" ht="112.5" hidden="false" customHeight="false" outlineLevel="0" collapsed="false">
      <c r="A40" s="13" t="s">
        <v>69</v>
      </c>
      <c r="B40" s="17" t="s">
        <v>70</v>
      </c>
      <c r="C40" s="15" t="n">
        <v>594.8</v>
      </c>
      <c r="D40" s="16" t="n">
        <v>594.8</v>
      </c>
      <c r="E40" s="16" t="n">
        <v>594.8</v>
      </c>
    </row>
    <row r="41" customFormat="false" ht="132" hidden="false" customHeight="true" outlineLevel="0" collapsed="false">
      <c r="A41" s="13" t="s">
        <v>71</v>
      </c>
      <c r="B41" s="17" t="s">
        <v>72</v>
      </c>
      <c r="C41" s="15" t="n">
        <v>5.3</v>
      </c>
      <c r="D41" s="16" t="n">
        <v>2.9</v>
      </c>
      <c r="E41" s="16" t="n">
        <v>2.9</v>
      </c>
    </row>
    <row r="42" customFormat="false" ht="41.25" hidden="false" customHeight="true" outlineLevel="0" collapsed="false">
      <c r="A42" s="9" t="s">
        <v>73</v>
      </c>
      <c r="B42" s="10" t="s">
        <v>74</v>
      </c>
      <c r="C42" s="25" t="n">
        <f aca="false">SUM(C43)</f>
        <v>139.3</v>
      </c>
      <c r="D42" s="25" t="n">
        <f aca="false">SUM(D43)</f>
        <v>58</v>
      </c>
      <c r="E42" s="25" t="n">
        <f aca="false">SUM(E43)</f>
        <v>60</v>
      </c>
    </row>
    <row r="43" customFormat="false" ht="36.75" hidden="false" customHeight="true" outlineLevel="0" collapsed="false">
      <c r="A43" s="13" t="s">
        <v>75</v>
      </c>
      <c r="B43" s="17" t="s">
        <v>76</v>
      </c>
      <c r="C43" s="15" t="n">
        <f aca="false">SUM(C44)</f>
        <v>139.3</v>
      </c>
      <c r="D43" s="15" t="n">
        <f aca="false">SUM(D44)</f>
        <v>58</v>
      </c>
      <c r="E43" s="15" t="n">
        <f aca="false">SUM(E44)</f>
        <v>60</v>
      </c>
    </row>
    <row r="44" customFormat="false" ht="50.25" hidden="false" customHeight="true" outlineLevel="0" collapsed="false">
      <c r="A44" s="13" t="s">
        <v>77</v>
      </c>
      <c r="B44" s="17" t="s">
        <v>78</v>
      </c>
      <c r="C44" s="15" t="n">
        <v>139.3</v>
      </c>
      <c r="D44" s="16" t="n">
        <v>58</v>
      </c>
      <c r="E44" s="16" t="n">
        <v>60</v>
      </c>
    </row>
    <row r="45" customFormat="false" ht="61.5" hidden="false" customHeight="true" outlineLevel="0" collapsed="false">
      <c r="A45" s="9" t="s">
        <v>79</v>
      </c>
      <c r="B45" s="27" t="s">
        <v>80</v>
      </c>
      <c r="C45" s="25" t="n">
        <f aca="false">SUM(C46)</f>
        <v>19.3</v>
      </c>
      <c r="D45" s="25" t="n">
        <f aca="false">SUM(D46)</f>
        <v>0</v>
      </c>
      <c r="E45" s="25" t="n">
        <f aca="false">SUM(E46)</f>
        <v>0</v>
      </c>
    </row>
    <row r="46" customFormat="false" ht="73.5" hidden="false" customHeight="true" outlineLevel="0" collapsed="false">
      <c r="A46" s="13" t="s">
        <v>81</v>
      </c>
      <c r="B46" s="17" t="s">
        <v>82</v>
      </c>
      <c r="C46" s="15" t="n">
        <f aca="false">SUM(C47)</f>
        <v>19.3</v>
      </c>
      <c r="D46" s="15" t="n">
        <f aca="false">SUM(D47)</f>
        <v>0</v>
      </c>
      <c r="E46" s="15" t="n">
        <f aca="false">SUM(E47)</f>
        <v>0</v>
      </c>
    </row>
    <row r="47" customFormat="false" ht="77.25" hidden="false" customHeight="true" outlineLevel="0" collapsed="false">
      <c r="A47" s="13" t="s">
        <v>83</v>
      </c>
      <c r="B47" s="17" t="s">
        <v>82</v>
      </c>
      <c r="C47" s="15" t="n">
        <v>19.3</v>
      </c>
      <c r="D47" s="16" t="n">
        <v>0</v>
      </c>
      <c r="E47" s="16" t="n">
        <v>0</v>
      </c>
    </row>
    <row r="48" customFormat="false" ht="37.5" hidden="false" customHeight="false" outlineLevel="0" collapsed="false">
      <c r="A48" s="9" t="s">
        <v>84</v>
      </c>
      <c r="B48" s="10" t="s">
        <v>85</v>
      </c>
      <c r="C48" s="25" t="n">
        <f aca="false">SUM(C49)</f>
        <v>4</v>
      </c>
      <c r="D48" s="25" t="n">
        <f aca="false">SUM(D49)</f>
        <v>0</v>
      </c>
      <c r="E48" s="25" t="n">
        <f aca="false">SUM(E49)</f>
        <v>0</v>
      </c>
    </row>
    <row r="49" customFormat="false" ht="59.25" hidden="false" customHeight="true" outlineLevel="0" collapsed="false">
      <c r="A49" s="13" t="s">
        <v>86</v>
      </c>
      <c r="B49" s="17" t="s">
        <v>87</v>
      </c>
      <c r="C49" s="15" t="n">
        <f aca="false">SUM(C50)</f>
        <v>4</v>
      </c>
      <c r="D49" s="15" t="n">
        <f aca="false">SUM(D50)</f>
        <v>0</v>
      </c>
      <c r="E49" s="15" t="n">
        <f aca="false">SUM(E50)</f>
        <v>0</v>
      </c>
    </row>
    <row r="50" customFormat="false" ht="82.5" hidden="false" customHeight="true" outlineLevel="0" collapsed="false">
      <c r="A50" s="13" t="s">
        <v>88</v>
      </c>
      <c r="B50" s="17" t="s">
        <v>89</v>
      </c>
      <c r="C50" s="15" t="n">
        <v>4</v>
      </c>
      <c r="D50" s="16" t="n">
        <v>0</v>
      </c>
      <c r="E50" s="16" t="n">
        <v>0</v>
      </c>
    </row>
    <row r="51" customFormat="false" ht="18.75" hidden="false" customHeight="false" outlineLevel="0" collapsed="false">
      <c r="A51" s="28" t="s">
        <v>90</v>
      </c>
      <c r="B51" s="10" t="s">
        <v>91</v>
      </c>
      <c r="C51" s="25" t="n">
        <f aca="false">SUM(C52)</f>
        <v>373.3</v>
      </c>
      <c r="D51" s="25" t="n">
        <f aca="false">SUM(D52)</f>
        <v>0</v>
      </c>
      <c r="E51" s="25" t="n">
        <f aca="false">SUM(E52)</f>
        <v>0</v>
      </c>
    </row>
    <row r="52" customFormat="false" ht="25.5" hidden="false" customHeight="true" outlineLevel="0" collapsed="false">
      <c r="A52" s="29" t="s">
        <v>92</v>
      </c>
      <c r="B52" s="30" t="s">
        <v>93</v>
      </c>
      <c r="C52" s="15" t="n">
        <f aca="false">SUM(C53)</f>
        <v>373.3</v>
      </c>
      <c r="D52" s="15" t="n">
        <f aca="false">SUM(D53)</f>
        <v>0</v>
      </c>
      <c r="E52" s="15" t="n">
        <f aca="false">SUM(E53)</f>
        <v>0</v>
      </c>
    </row>
    <row r="53" customFormat="false" ht="33" hidden="false" customHeight="false" outlineLevel="0" collapsed="false">
      <c r="A53" s="29" t="s">
        <v>94</v>
      </c>
      <c r="B53" s="30" t="s">
        <v>95</v>
      </c>
      <c r="C53" s="15" t="n">
        <v>373.3</v>
      </c>
      <c r="D53" s="15" t="n">
        <v>0</v>
      </c>
      <c r="E53" s="15" t="n">
        <v>0</v>
      </c>
    </row>
    <row r="54" customFormat="false" ht="18.75" hidden="false" customHeight="false" outlineLevel="0" collapsed="false">
      <c r="A54" s="9" t="s">
        <v>96</v>
      </c>
      <c r="B54" s="10" t="s">
        <v>97</v>
      </c>
      <c r="C54" s="31" t="n">
        <f aca="false">C55+C61</f>
        <v>55934.3</v>
      </c>
      <c r="D54" s="31" t="n">
        <f aca="false">D55</f>
        <v>14629.7</v>
      </c>
      <c r="E54" s="31" t="n">
        <f aca="false">E55</f>
        <v>9140.1</v>
      </c>
    </row>
    <row r="55" customFormat="false" ht="75" hidden="false" customHeight="false" outlineLevel="0" collapsed="false">
      <c r="A55" s="9" t="s">
        <v>98</v>
      </c>
      <c r="B55" s="10" t="s">
        <v>99</v>
      </c>
      <c r="C55" s="31" t="n">
        <f aca="false">C56</f>
        <v>29315.3</v>
      </c>
      <c r="D55" s="31" t="n">
        <f aca="false">D56+D61</f>
        <v>14629.7</v>
      </c>
      <c r="E55" s="31" t="n">
        <f aca="false">E56+E61</f>
        <v>9140.1</v>
      </c>
    </row>
    <row r="56" customFormat="false" ht="37.5" hidden="false" customHeight="false" outlineLevel="0" collapsed="false">
      <c r="A56" s="13" t="s">
        <v>100</v>
      </c>
      <c r="B56" s="17" t="s">
        <v>101</v>
      </c>
      <c r="C56" s="16" t="n">
        <f aca="false">C57+C59+C60</f>
        <v>29315.3</v>
      </c>
      <c r="D56" s="16" t="n">
        <f aca="false">D57</f>
        <v>6391</v>
      </c>
      <c r="E56" s="16" t="n">
        <f aca="false">E57</f>
        <v>3680</v>
      </c>
    </row>
    <row r="57" customFormat="false" ht="37.5" hidden="false" customHeight="false" outlineLevel="0" collapsed="false">
      <c r="A57" s="13" t="s">
        <v>102</v>
      </c>
      <c r="B57" s="17" t="s">
        <v>103</v>
      </c>
      <c r="C57" s="16" t="n">
        <f aca="false">C58</f>
        <v>12494</v>
      </c>
      <c r="D57" s="16" t="n">
        <f aca="false">D58</f>
        <v>6391</v>
      </c>
      <c r="E57" s="16" t="n">
        <f aca="false">E58</f>
        <v>3680</v>
      </c>
    </row>
    <row r="58" customFormat="false" ht="60.75" hidden="false" customHeight="true" outlineLevel="0" collapsed="false">
      <c r="A58" s="13" t="s">
        <v>102</v>
      </c>
      <c r="B58" s="17" t="s">
        <v>104</v>
      </c>
      <c r="C58" s="16" t="n">
        <v>12494</v>
      </c>
      <c r="D58" s="16" t="n">
        <v>6391</v>
      </c>
      <c r="E58" s="16" t="n">
        <v>3680</v>
      </c>
    </row>
    <row r="59" customFormat="false" ht="56.25" hidden="false" customHeight="false" outlineLevel="0" collapsed="false">
      <c r="A59" s="13" t="s">
        <v>105</v>
      </c>
      <c r="B59" s="17" t="s">
        <v>106</v>
      </c>
      <c r="C59" s="16" t="n">
        <v>1821.3</v>
      </c>
      <c r="D59" s="16" t="n">
        <v>0</v>
      </c>
      <c r="E59" s="16" t="n">
        <v>0</v>
      </c>
    </row>
    <row r="60" customFormat="false" ht="66.75" hidden="false" customHeight="true" outlineLevel="0" collapsed="false">
      <c r="A60" s="13" t="s">
        <v>107</v>
      </c>
      <c r="B60" s="17" t="s">
        <v>108</v>
      </c>
      <c r="C60" s="16" t="n">
        <v>15000</v>
      </c>
      <c r="D60" s="16"/>
      <c r="E60" s="16"/>
    </row>
    <row r="61" customFormat="false" ht="18.75" hidden="false" customHeight="false" outlineLevel="0" collapsed="false">
      <c r="A61" s="32" t="s">
        <v>109</v>
      </c>
      <c r="B61" s="10" t="s">
        <v>110</v>
      </c>
      <c r="C61" s="11" t="n">
        <f aca="false">SUM(C62+C63+C64+C66+C65)</f>
        <v>26619</v>
      </c>
      <c r="D61" s="11" t="n">
        <f aca="false">SUM(D62+D66+D64)</f>
        <v>8238.7</v>
      </c>
      <c r="E61" s="11" t="n">
        <f aca="false">SUM(E62+E66+E64)</f>
        <v>5460.1</v>
      </c>
    </row>
    <row r="62" customFormat="false" ht="56.25" hidden="false" customHeight="false" outlineLevel="0" collapsed="false">
      <c r="A62" s="32" t="s">
        <v>111</v>
      </c>
      <c r="B62" s="17" t="s">
        <v>112</v>
      </c>
      <c r="C62" s="16" t="n">
        <v>7058.5</v>
      </c>
      <c r="D62" s="16" t="n">
        <v>5460.1</v>
      </c>
      <c r="E62" s="16" t="n">
        <v>5460.1</v>
      </c>
    </row>
    <row r="63" customFormat="false" ht="18.75" hidden="false" customHeight="false" outlineLevel="0" collapsed="false">
      <c r="A63" s="32" t="s">
        <v>113</v>
      </c>
      <c r="B63" s="17" t="s">
        <v>114</v>
      </c>
      <c r="C63" s="16" t="n">
        <v>7093.7</v>
      </c>
      <c r="D63" s="16" t="n">
        <v>2000</v>
      </c>
      <c r="E63" s="16" t="n">
        <v>2500</v>
      </c>
    </row>
    <row r="64" customFormat="false" ht="101.25" hidden="false" customHeight="true" outlineLevel="0" collapsed="false">
      <c r="A64" s="32" t="s">
        <v>115</v>
      </c>
      <c r="B64" s="17" t="s">
        <v>116</v>
      </c>
      <c r="C64" s="33" t="n">
        <v>10107.8</v>
      </c>
      <c r="D64" s="16" t="n">
        <v>2658.3</v>
      </c>
      <c r="E64" s="16" t="n">
        <v>0</v>
      </c>
    </row>
    <row r="65" customFormat="false" ht="112.5" hidden="false" customHeight="false" outlineLevel="0" collapsed="false">
      <c r="A65" s="32" t="s">
        <v>117</v>
      </c>
      <c r="B65" s="17" t="s">
        <v>118</v>
      </c>
      <c r="C65" s="16" t="n">
        <v>200</v>
      </c>
      <c r="D65" s="16" t="n">
        <v>0</v>
      </c>
      <c r="E65" s="16" t="n">
        <v>0</v>
      </c>
    </row>
    <row r="66" customFormat="false" ht="37.5" hidden="false" customHeight="false" outlineLevel="0" collapsed="false">
      <c r="A66" s="32" t="s">
        <v>119</v>
      </c>
      <c r="B66" s="17" t="s">
        <v>120</v>
      </c>
      <c r="C66" s="16" t="n">
        <v>2159</v>
      </c>
      <c r="D66" s="16" t="n">
        <v>120.3</v>
      </c>
      <c r="E66" s="16" t="n">
        <v>0</v>
      </c>
    </row>
    <row r="67" customFormat="false" ht="18.75" hidden="false" customHeight="false" outlineLevel="0" collapsed="false">
      <c r="A67" s="34" t="s">
        <v>121</v>
      </c>
      <c r="B67" s="35"/>
      <c r="C67" s="16" t="n">
        <f aca="false">C9+C54</f>
        <v>89663.5</v>
      </c>
      <c r="D67" s="16" t="n">
        <f aca="false">D9+D54</f>
        <v>51828.4</v>
      </c>
      <c r="E67" s="16" t="n">
        <f aca="false">E9+E54</f>
        <v>48721.9</v>
      </c>
    </row>
  </sheetData>
  <mergeCells count="1">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4" colorId="64" zoomScale="100" zoomScaleNormal="80" zoomScalePageLayoutView="100" workbookViewId="0">
      <selection pane="topLeft" activeCell="D3" activeCellId="0" sqref="D3"/>
    </sheetView>
  </sheetViews>
  <sheetFormatPr defaultColWidth="11.5625" defaultRowHeight="15" zeroHeight="false" outlineLevelRow="0" outlineLevelCol="0"/>
  <cols>
    <col collapsed="false" customWidth="true" hidden="false" outlineLevel="0" max="1" min="1" style="0" width="35.28"/>
    <col collapsed="false" customWidth="true" hidden="false" outlineLevel="0" max="2" min="2" style="0" width="8.56"/>
    <col collapsed="false" customWidth="true" hidden="false" outlineLevel="0" max="3" min="3" style="0" width="6.7"/>
    <col collapsed="false" customWidth="true" hidden="false" outlineLevel="0" max="4" min="4" style="0" width="12.42"/>
    <col collapsed="false" customWidth="true" hidden="false" outlineLevel="0" max="5" min="5" style="0" width="11.85"/>
    <col collapsed="false" customWidth="true" hidden="false" outlineLevel="0" max="6" min="6" style="0" width="11.7"/>
    <col collapsed="false" customWidth="true" hidden="false" outlineLevel="0" max="254" min="7" style="0" width="9.14"/>
  </cols>
  <sheetData>
    <row r="1" customFormat="false" ht="16.5" hidden="false" customHeight="false" outlineLevel="0" collapsed="false">
      <c r="D1" s="2" t="s">
        <v>122</v>
      </c>
    </row>
    <row r="2" customFormat="false" ht="16.5" hidden="false" customHeight="false" outlineLevel="0" collapsed="false">
      <c r="D2" s="2" t="s">
        <v>1</v>
      </c>
    </row>
    <row r="3" customFormat="false" ht="18.75" hidden="false" customHeight="true" outlineLevel="0" collapsed="false">
      <c r="D3" s="2" t="s">
        <v>2</v>
      </c>
    </row>
    <row r="4" customFormat="false" ht="15" hidden="true" customHeight="false" outlineLevel="0" collapsed="false"/>
    <row r="5" customFormat="false" ht="93.75" hidden="false" customHeight="true" outlineLevel="0" collapsed="false">
      <c r="A5" s="4" t="s">
        <v>123</v>
      </c>
      <c r="B5" s="4"/>
      <c r="C5" s="4"/>
      <c r="D5" s="4"/>
      <c r="E5" s="4"/>
      <c r="F5" s="4"/>
    </row>
    <row r="6" customFormat="false" ht="18.75" hidden="false" customHeight="false" outlineLevel="0" collapsed="false">
      <c r="A6" s="36" t="s">
        <v>124</v>
      </c>
      <c r="B6" s="36" t="s">
        <v>125</v>
      </c>
      <c r="C6" s="36" t="s">
        <v>126</v>
      </c>
      <c r="D6" s="37" t="s">
        <v>6</v>
      </c>
      <c r="E6" s="21" t="s">
        <v>7</v>
      </c>
      <c r="F6" s="21" t="s">
        <v>8</v>
      </c>
    </row>
    <row r="7" customFormat="false" ht="16.5" hidden="false" customHeight="false" outlineLevel="0" collapsed="false">
      <c r="A7" s="38" t="s">
        <v>127</v>
      </c>
      <c r="B7" s="39" t="s">
        <v>128</v>
      </c>
      <c r="C7" s="39" t="s">
        <v>129</v>
      </c>
      <c r="D7" s="40" t="n">
        <f aca="false">D8+D9+D10+D12</f>
        <v>9117.2</v>
      </c>
      <c r="E7" s="41" t="n">
        <f aca="false">E8+E9+E10+E12</f>
        <v>7864.9</v>
      </c>
      <c r="F7" s="41" t="n">
        <f aca="false">F8+F9+F10+F12</f>
        <v>8089.9</v>
      </c>
    </row>
    <row r="8" customFormat="false" ht="71.25" hidden="false" customHeight="true" outlineLevel="0" collapsed="false">
      <c r="A8" s="42" t="s">
        <v>130</v>
      </c>
      <c r="B8" s="43" t="s">
        <v>128</v>
      </c>
      <c r="C8" s="43" t="s">
        <v>131</v>
      </c>
      <c r="D8" s="44" t="n">
        <v>1014.3</v>
      </c>
      <c r="E8" s="44" t="n">
        <v>806</v>
      </c>
      <c r="F8" s="44" t="n">
        <v>829</v>
      </c>
    </row>
    <row r="9" customFormat="false" ht="133.5" hidden="false" customHeight="true" outlineLevel="0" collapsed="false">
      <c r="A9" s="42" t="s">
        <v>132</v>
      </c>
      <c r="B9" s="43" t="s">
        <v>128</v>
      </c>
      <c r="C9" s="43" t="s">
        <v>133</v>
      </c>
      <c r="D9" s="44" t="n">
        <v>7599.6</v>
      </c>
      <c r="E9" s="44" t="n">
        <v>6522</v>
      </c>
      <c r="F9" s="44" t="n">
        <v>6716</v>
      </c>
    </row>
    <row r="10" customFormat="false" ht="82.5" hidden="false" customHeight="true" outlineLevel="0" collapsed="false">
      <c r="A10" s="45" t="s">
        <v>134</v>
      </c>
      <c r="B10" s="43" t="s">
        <v>128</v>
      </c>
      <c r="C10" s="43" t="s">
        <v>135</v>
      </c>
      <c r="D10" s="44" t="n">
        <v>296.9</v>
      </c>
      <c r="E10" s="44" t="n">
        <v>296.9</v>
      </c>
      <c r="F10" s="44" t="n">
        <v>296.9</v>
      </c>
    </row>
    <row r="11" customFormat="false" ht="0.75" hidden="false" customHeight="true" outlineLevel="0" collapsed="false">
      <c r="A11" s="45"/>
      <c r="B11" s="43" t="s">
        <v>128</v>
      </c>
      <c r="C11" s="43" t="s">
        <v>136</v>
      </c>
      <c r="D11" s="44" t="n">
        <v>0</v>
      </c>
      <c r="E11" s="44" t="n">
        <f aca="false">'Приложение 5'!G29</f>
        <v>0</v>
      </c>
      <c r="F11" s="44" t="n">
        <f aca="false">'Приложение 5'!H29</f>
        <v>0</v>
      </c>
    </row>
    <row r="12" customFormat="false" ht="35.25" hidden="false" customHeight="true" outlineLevel="0" collapsed="false">
      <c r="A12" s="46" t="s">
        <v>137</v>
      </c>
      <c r="B12" s="43" t="s">
        <v>128</v>
      </c>
      <c r="C12" s="43" t="s">
        <v>138</v>
      </c>
      <c r="D12" s="44" t="n">
        <v>206.4</v>
      </c>
      <c r="E12" s="44" t="n">
        <v>240</v>
      </c>
      <c r="F12" s="44" t="n">
        <v>248</v>
      </c>
    </row>
    <row r="13" customFormat="false" ht="47.25" hidden="false" customHeight="true" outlineLevel="0" collapsed="false">
      <c r="A13" s="47" t="s">
        <v>139</v>
      </c>
      <c r="B13" s="48" t="s">
        <v>140</v>
      </c>
      <c r="C13" s="48" t="s">
        <v>129</v>
      </c>
      <c r="D13" s="49" t="n">
        <f aca="false">D14+D15</f>
        <v>9.9</v>
      </c>
      <c r="E13" s="49" t="n">
        <f aca="false">E14+E15</f>
        <v>741</v>
      </c>
      <c r="F13" s="49" t="n">
        <f aca="false">F14+F15</f>
        <v>712</v>
      </c>
    </row>
    <row r="14" customFormat="false" ht="26.25" hidden="false" customHeight="true" outlineLevel="0" collapsed="false">
      <c r="A14" s="50" t="s">
        <v>141</v>
      </c>
      <c r="B14" s="51" t="s">
        <v>140</v>
      </c>
      <c r="C14" s="51" t="s">
        <v>142</v>
      </c>
      <c r="D14" s="52" t="n">
        <v>8.2</v>
      </c>
      <c r="E14" s="52" t="n">
        <v>51</v>
      </c>
      <c r="F14" s="52" t="n">
        <v>52</v>
      </c>
    </row>
    <row r="15" customFormat="false" ht="35.25" hidden="false" customHeight="true" outlineLevel="0" collapsed="false">
      <c r="A15" s="53" t="s">
        <v>143</v>
      </c>
      <c r="B15" s="43" t="s">
        <v>140</v>
      </c>
      <c r="C15" s="43" t="s">
        <v>142</v>
      </c>
      <c r="D15" s="44" t="n">
        <v>1.7</v>
      </c>
      <c r="E15" s="44" t="n">
        <v>690</v>
      </c>
      <c r="F15" s="44" t="n">
        <v>660</v>
      </c>
    </row>
    <row r="16" customFormat="false" ht="20.25" hidden="false" customHeight="true" outlineLevel="0" collapsed="false">
      <c r="A16" s="54" t="s">
        <v>144</v>
      </c>
      <c r="B16" s="55" t="s">
        <v>133</v>
      </c>
      <c r="C16" s="55" t="s">
        <v>129</v>
      </c>
      <c r="D16" s="56" t="n">
        <f aca="false">'Приложение 5'!F67</f>
        <v>16536.8</v>
      </c>
      <c r="E16" s="56" t="n">
        <f aca="false">E17+E18</f>
        <v>8712.7</v>
      </c>
      <c r="F16" s="56" t="n">
        <f aca="false">F17+F18</f>
        <v>8842.4</v>
      </c>
    </row>
    <row r="17" customFormat="false" ht="31.5" hidden="false" customHeight="false" outlineLevel="0" collapsed="false">
      <c r="A17" s="42" t="s">
        <v>145</v>
      </c>
      <c r="B17" s="43" t="s">
        <v>133</v>
      </c>
      <c r="C17" s="43" t="s">
        <v>146</v>
      </c>
      <c r="D17" s="44" t="n">
        <v>16530.7</v>
      </c>
      <c r="E17" s="44" t="n">
        <v>8706.7</v>
      </c>
      <c r="F17" s="44" t="n">
        <v>8836.4</v>
      </c>
    </row>
    <row r="18" customFormat="false" ht="31.5" hidden="false" customHeight="false" outlineLevel="0" collapsed="false">
      <c r="A18" s="57" t="s">
        <v>147</v>
      </c>
      <c r="B18" s="55" t="s">
        <v>133</v>
      </c>
      <c r="C18" s="55" t="s">
        <v>148</v>
      </c>
      <c r="D18" s="56" t="n">
        <v>6</v>
      </c>
      <c r="E18" s="56" t="n">
        <v>6</v>
      </c>
      <c r="F18" s="56" t="n">
        <v>6</v>
      </c>
    </row>
    <row r="19" customFormat="false" ht="35.25" hidden="false" customHeight="true" outlineLevel="0" collapsed="false">
      <c r="A19" s="47" t="s">
        <v>149</v>
      </c>
      <c r="B19" s="55" t="s">
        <v>150</v>
      </c>
      <c r="C19" s="55" t="s">
        <v>129</v>
      </c>
      <c r="D19" s="56" t="n">
        <f aca="false">D21+D22+D20</f>
        <v>31867.6</v>
      </c>
      <c r="E19" s="56" t="n">
        <f aca="false">E21+E22+E20</f>
        <v>14241.8</v>
      </c>
      <c r="F19" s="56" t="n">
        <f aca="false">F21+F22+F20</f>
        <v>11623.8</v>
      </c>
    </row>
    <row r="20" customFormat="false" ht="16.5" hidden="true" customHeight="false" outlineLevel="0" collapsed="false">
      <c r="A20" s="58" t="s">
        <v>151</v>
      </c>
      <c r="B20" s="43" t="s">
        <v>150</v>
      </c>
      <c r="C20" s="43" t="s">
        <v>128</v>
      </c>
      <c r="D20" s="44" t="n">
        <v>0</v>
      </c>
      <c r="E20" s="44" t="n">
        <v>0</v>
      </c>
      <c r="F20" s="44" t="n">
        <v>0</v>
      </c>
    </row>
    <row r="21" customFormat="false" ht="16.5" hidden="false" customHeight="false" outlineLevel="0" collapsed="false">
      <c r="A21" s="45" t="s">
        <v>152</v>
      </c>
      <c r="B21" s="43" t="s">
        <v>150</v>
      </c>
      <c r="C21" s="43" t="s">
        <v>131</v>
      </c>
      <c r="D21" s="44" t="n">
        <v>11771.9</v>
      </c>
      <c r="E21" s="44" t="n">
        <v>2240</v>
      </c>
      <c r="F21" s="44" t="n">
        <v>1000</v>
      </c>
    </row>
    <row r="22" customFormat="false" ht="16.5" hidden="false" customHeight="false" outlineLevel="0" collapsed="false">
      <c r="A22" s="45" t="s">
        <v>153</v>
      </c>
      <c r="B22" s="43" t="s">
        <v>150</v>
      </c>
      <c r="C22" s="43" t="s">
        <v>140</v>
      </c>
      <c r="D22" s="44" t="n">
        <v>20095.7</v>
      </c>
      <c r="E22" s="44" t="n">
        <v>12001.8</v>
      </c>
      <c r="F22" s="44" t="n">
        <v>10623.8</v>
      </c>
    </row>
    <row r="23" customFormat="false" ht="110.25" hidden="false" customHeight="false" outlineLevel="0" collapsed="false">
      <c r="A23" s="59" t="s">
        <v>154</v>
      </c>
      <c r="B23" s="55" t="s">
        <v>136</v>
      </c>
      <c r="C23" s="55" t="s">
        <v>136</v>
      </c>
      <c r="D23" s="56" t="n">
        <v>0</v>
      </c>
      <c r="E23" s="56" t="n">
        <v>10</v>
      </c>
      <c r="F23" s="56" t="n">
        <v>10</v>
      </c>
    </row>
    <row r="24" customFormat="false" ht="16.5" hidden="false" customHeight="false" outlineLevel="0" collapsed="false">
      <c r="A24" s="54" t="s">
        <v>155</v>
      </c>
      <c r="B24" s="55" t="s">
        <v>156</v>
      </c>
      <c r="C24" s="55" t="s">
        <v>129</v>
      </c>
      <c r="D24" s="56" t="n">
        <f aca="false">D25</f>
        <v>17399.1</v>
      </c>
      <c r="E24" s="56" t="n">
        <f aca="false">E25</f>
        <v>19168.3</v>
      </c>
      <c r="F24" s="56" t="n">
        <f aca="false">F25</f>
        <v>17280.7</v>
      </c>
    </row>
    <row r="25" customFormat="false" ht="16.5" hidden="false" customHeight="false" outlineLevel="0" collapsed="false">
      <c r="A25" s="45" t="s">
        <v>157</v>
      </c>
      <c r="B25" s="43" t="s">
        <v>156</v>
      </c>
      <c r="C25" s="43" t="s">
        <v>128</v>
      </c>
      <c r="D25" s="44" t="n">
        <v>17399.1</v>
      </c>
      <c r="E25" s="44" t="n">
        <v>19168.3</v>
      </c>
      <c r="F25" s="44" t="n">
        <v>17280.7</v>
      </c>
    </row>
    <row r="26" customFormat="false" ht="16.5" hidden="false" customHeight="false" outlineLevel="0" collapsed="false">
      <c r="A26" s="54" t="s">
        <v>158</v>
      </c>
      <c r="B26" s="55" t="s">
        <v>142</v>
      </c>
      <c r="C26" s="55" t="s">
        <v>129</v>
      </c>
      <c r="D26" s="56" t="n">
        <f aca="false">D27+D28</f>
        <v>365.7</v>
      </c>
      <c r="E26" s="56" t="n">
        <f aca="false">E27</f>
        <v>0</v>
      </c>
      <c r="F26" s="56" t="n">
        <f aca="false">F27</f>
        <v>0</v>
      </c>
    </row>
    <row r="27" customFormat="false" ht="16.5" hidden="false" customHeight="false" outlineLevel="0" collapsed="false">
      <c r="A27" s="42" t="s">
        <v>159</v>
      </c>
      <c r="B27" s="43" t="s">
        <v>142</v>
      </c>
      <c r="C27" s="43" t="s">
        <v>128</v>
      </c>
      <c r="D27" s="44" t="n">
        <v>165.7</v>
      </c>
      <c r="E27" s="44" t="n">
        <f aca="false">'Приложение 5'!G194</f>
        <v>0</v>
      </c>
      <c r="F27" s="44" t="n">
        <f aca="false">'Приложение 5'!H194</f>
        <v>0</v>
      </c>
    </row>
    <row r="28" customFormat="false" ht="31.5" hidden="false" customHeight="false" outlineLevel="0" collapsed="false">
      <c r="A28" s="42" t="s">
        <v>160</v>
      </c>
      <c r="B28" s="43" t="s">
        <v>142</v>
      </c>
      <c r="C28" s="43" t="s">
        <v>140</v>
      </c>
      <c r="D28" s="44" t="n">
        <v>200</v>
      </c>
      <c r="E28" s="44" t="n">
        <f aca="false">'Приложение 5'!G195</f>
        <v>0</v>
      </c>
      <c r="F28" s="44" t="n">
        <f aca="false">'Приложение 5'!H195</f>
        <v>0</v>
      </c>
    </row>
    <row r="29" customFormat="false" ht="33" hidden="false" customHeight="false" outlineLevel="0" collapsed="false">
      <c r="A29" s="47" t="s">
        <v>161</v>
      </c>
      <c r="B29" s="55" t="s">
        <v>162</v>
      </c>
      <c r="C29" s="55"/>
      <c r="D29" s="56" t="n">
        <f aca="false">'Приложение 5'!F203</f>
        <v>0</v>
      </c>
      <c r="E29" s="56" t="n">
        <f aca="false">'Приложение 5'!G203</f>
        <v>1089.7</v>
      </c>
      <c r="F29" s="56" t="n">
        <f aca="false">'Приложение 5'!H203</f>
        <v>2163.1</v>
      </c>
    </row>
    <row r="30" customFormat="false" ht="16.5" hidden="false" customHeight="false" outlineLevel="0" collapsed="false">
      <c r="A30" s="60" t="s">
        <v>161</v>
      </c>
      <c r="B30" s="43" t="s">
        <v>162</v>
      </c>
      <c r="C30" s="43" t="s">
        <v>162</v>
      </c>
      <c r="D30" s="44" t="n">
        <v>0</v>
      </c>
      <c r="E30" s="44" t="n">
        <v>1089.7</v>
      </c>
      <c r="F30" s="44" t="n">
        <v>2163.1</v>
      </c>
    </row>
    <row r="31" customFormat="false" ht="16.5" hidden="false" customHeight="false" outlineLevel="0" collapsed="false">
      <c r="A31" s="61" t="s">
        <v>163</v>
      </c>
      <c r="B31" s="62"/>
      <c r="C31" s="62"/>
      <c r="D31" s="56" t="n">
        <f aca="false">D7+D13+D16+D19+D24+D26+D23+D11+D29</f>
        <v>75296.3</v>
      </c>
      <c r="E31" s="56" t="n">
        <f aca="false">E7+E13+E16+E19+E24+E26+E23+E11+E29</f>
        <v>51828.4</v>
      </c>
      <c r="F31" s="56" t="n">
        <f aca="false">F7+F13+F16+F19+F24+F26+F23+F11+F29</f>
        <v>48721.9</v>
      </c>
    </row>
  </sheetData>
  <mergeCells count="1">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normal" topLeftCell="A187" colorId="64" zoomScale="100" zoomScaleNormal="100" zoomScalePageLayoutView="70" workbookViewId="0">
      <selection pane="topLeft" activeCell="M8" activeCellId="0" sqref="M8"/>
    </sheetView>
  </sheetViews>
  <sheetFormatPr defaultColWidth="11.5625" defaultRowHeight="15" zeroHeight="false" outlineLevelRow="0" outlineLevelCol="0"/>
  <cols>
    <col collapsed="false" customWidth="true" hidden="false" outlineLevel="0" max="1" min="1" style="0" width="66.14"/>
    <col collapsed="false" customWidth="true" hidden="false" outlineLevel="0" max="2" min="2" style="0" width="7.85"/>
    <col collapsed="false" customWidth="true" hidden="false" outlineLevel="0" max="3" min="3" style="0" width="7.28"/>
    <col collapsed="false" customWidth="true" hidden="false" outlineLevel="0" max="4" min="4" style="0" width="19.14"/>
    <col collapsed="false" customWidth="true" hidden="false" outlineLevel="0" max="5" min="5" style="0" width="8.28"/>
    <col collapsed="false" customWidth="true" hidden="false" outlineLevel="0" max="6" min="6" style="0" width="11.85"/>
    <col collapsed="false" customWidth="true" hidden="false" outlineLevel="0" max="7" min="7" style="0" width="12.56"/>
    <col collapsed="false" customWidth="true" hidden="false" outlineLevel="0" max="8" min="8" style="0" width="10.99"/>
    <col collapsed="false" customWidth="true" hidden="false" outlineLevel="0" max="250" min="9" style="0" width="9.14"/>
  </cols>
  <sheetData>
    <row r="1" customFormat="false" ht="16.5" hidden="false" customHeight="true" outlineLevel="0" collapsed="false">
      <c r="A1" s="63"/>
      <c r="B1" s="2"/>
      <c r="C1" s="2"/>
      <c r="D1" s="64" t="s">
        <v>164</v>
      </c>
      <c r="E1" s="64"/>
      <c r="F1" s="64"/>
      <c r="G1" s="64"/>
    </row>
    <row r="2" customFormat="false" ht="24" hidden="false" customHeight="true" outlineLevel="0" collapsed="false">
      <c r="A2" s="63"/>
      <c r="B2" s="2"/>
      <c r="C2" s="2"/>
      <c r="D2" s="64"/>
      <c r="E2" s="64"/>
      <c r="F2" s="64"/>
      <c r="G2" s="64"/>
    </row>
    <row r="3" customFormat="false" ht="24" hidden="false" customHeight="true" outlineLevel="0" collapsed="false">
      <c r="A3" s="63"/>
      <c r="B3" s="2"/>
      <c r="C3" s="2"/>
      <c r="D3" s="65"/>
      <c r="E3" s="65"/>
      <c r="F3" s="65"/>
      <c r="G3" s="65"/>
    </row>
    <row r="4" customFormat="false" ht="28.5" hidden="false" customHeight="true" outlineLevel="0" collapsed="false">
      <c r="A4" s="66" t="s">
        <v>165</v>
      </c>
      <c r="B4" s="66"/>
      <c r="C4" s="66"/>
      <c r="D4" s="66"/>
      <c r="E4" s="66"/>
      <c r="F4" s="66"/>
      <c r="G4" s="66"/>
    </row>
    <row r="5" customFormat="false" ht="42.75" hidden="false" customHeight="true" outlineLevel="0" collapsed="false">
      <c r="A5" s="66"/>
      <c r="B5" s="66"/>
      <c r="C5" s="66"/>
      <c r="D5" s="66"/>
      <c r="E5" s="66"/>
      <c r="F5" s="66"/>
      <c r="G5" s="66"/>
    </row>
    <row r="6" customFormat="false" ht="36" hidden="false" customHeight="true" outlineLevel="0" collapsed="false">
      <c r="A6" s="67"/>
      <c r="B6" s="67"/>
      <c r="C6" s="67"/>
      <c r="D6" s="67"/>
      <c r="E6" s="67"/>
      <c r="F6" s="67"/>
      <c r="G6" s="67"/>
    </row>
    <row r="7" customFormat="false" ht="15.75" hidden="false" customHeight="false" outlineLevel="0" collapsed="false">
      <c r="A7" s="68" t="s">
        <v>124</v>
      </c>
      <c r="B7" s="68" t="s">
        <v>125</v>
      </c>
      <c r="C7" s="68" t="s">
        <v>126</v>
      </c>
      <c r="D7" s="68" t="s">
        <v>166</v>
      </c>
      <c r="E7" s="68" t="s">
        <v>167</v>
      </c>
      <c r="F7" s="69" t="s">
        <v>6</v>
      </c>
      <c r="G7" s="69" t="s">
        <v>7</v>
      </c>
      <c r="H7" s="69" t="s">
        <v>8</v>
      </c>
    </row>
    <row r="8" customFormat="false" ht="29.25" hidden="false" customHeight="true" outlineLevel="0" collapsed="false">
      <c r="A8" s="59" t="s">
        <v>127</v>
      </c>
      <c r="B8" s="70" t="s">
        <v>128</v>
      </c>
      <c r="C8" s="70" t="s">
        <v>129</v>
      </c>
      <c r="D8" s="71"/>
      <c r="E8" s="70"/>
      <c r="F8" s="72" t="n">
        <f aca="false">F9+F14+F22+F34</f>
        <v>9117.2</v>
      </c>
      <c r="G8" s="72" t="n">
        <f aca="false">G9+G14+G22+G34</f>
        <v>7864.9</v>
      </c>
      <c r="H8" s="72" t="n">
        <f aca="false">H9+H14+H22+H34</f>
        <v>8089.9</v>
      </c>
    </row>
    <row r="9" customFormat="false" ht="46.5" hidden="false" customHeight="true" outlineLevel="0" collapsed="false">
      <c r="A9" s="59" t="s">
        <v>130</v>
      </c>
      <c r="B9" s="70" t="s">
        <v>128</v>
      </c>
      <c r="C9" s="73" t="s">
        <v>131</v>
      </c>
      <c r="D9" s="74"/>
      <c r="E9" s="73"/>
      <c r="F9" s="75" t="n">
        <f aca="false">F10</f>
        <v>1014.3</v>
      </c>
      <c r="G9" s="75" t="n">
        <f aca="false">G10</f>
        <v>806</v>
      </c>
      <c r="H9" s="75" t="n">
        <f aca="false">H10</f>
        <v>829</v>
      </c>
    </row>
    <row r="10" customFormat="false" ht="63" hidden="false" customHeight="false" outlineLevel="0" collapsed="false">
      <c r="A10" s="76" t="s">
        <v>168</v>
      </c>
      <c r="B10" s="70" t="s">
        <v>128</v>
      </c>
      <c r="C10" s="70" t="s">
        <v>131</v>
      </c>
      <c r="D10" s="71" t="s">
        <v>169</v>
      </c>
      <c r="E10" s="70"/>
      <c r="F10" s="72" t="n">
        <f aca="false">F12</f>
        <v>1014.3</v>
      </c>
      <c r="G10" s="72" t="n">
        <f aca="false">G12</f>
        <v>806</v>
      </c>
      <c r="H10" s="72" t="n">
        <f aca="false">H12</f>
        <v>829</v>
      </c>
    </row>
    <row r="11" customFormat="false" ht="47.25" hidden="false" customHeight="false" outlineLevel="0" collapsed="false">
      <c r="A11" s="76" t="s">
        <v>170</v>
      </c>
      <c r="B11" s="70" t="s">
        <v>128</v>
      </c>
      <c r="C11" s="70" t="s">
        <v>131</v>
      </c>
      <c r="D11" s="71" t="s">
        <v>171</v>
      </c>
      <c r="E11" s="70"/>
      <c r="F11" s="72" t="n">
        <f aca="false">F12</f>
        <v>1014.3</v>
      </c>
      <c r="G11" s="72" t="n">
        <f aca="false">G12</f>
        <v>806</v>
      </c>
      <c r="H11" s="72" t="n">
        <f aca="false">H12</f>
        <v>829</v>
      </c>
    </row>
    <row r="12" customFormat="false" ht="31.5" hidden="false" customHeight="false" outlineLevel="0" collapsed="false">
      <c r="A12" s="77" t="s">
        <v>172</v>
      </c>
      <c r="B12" s="78" t="s">
        <v>128</v>
      </c>
      <c r="C12" s="78" t="s">
        <v>131</v>
      </c>
      <c r="D12" s="79" t="n">
        <v>1000410010</v>
      </c>
      <c r="E12" s="78"/>
      <c r="F12" s="80" t="n">
        <f aca="false">F13</f>
        <v>1014.3</v>
      </c>
      <c r="G12" s="80" t="n">
        <f aca="false">G13</f>
        <v>806</v>
      </c>
      <c r="H12" s="80" t="n">
        <f aca="false">H13</f>
        <v>829</v>
      </c>
    </row>
    <row r="13" customFormat="false" ht="35.25" hidden="false" customHeight="true" outlineLevel="0" collapsed="false">
      <c r="A13" s="81" t="s">
        <v>173</v>
      </c>
      <c r="B13" s="78" t="s">
        <v>128</v>
      </c>
      <c r="C13" s="78" t="s">
        <v>131</v>
      </c>
      <c r="D13" s="79" t="n">
        <v>1000410010</v>
      </c>
      <c r="E13" s="78" t="s">
        <v>174</v>
      </c>
      <c r="F13" s="80" t="n">
        <v>1014.3</v>
      </c>
      <c r="G13" s="80" t="n">
        <v>806</v>
      </c>
      <c r="H13" s="80" t="n">
        <v>829</v>
      </c>
    </row>
    <row r="14" customFormat="false" ht="57.75" hidden="false" customHeight="true" outlineLevel="0" collapsed="false">
      <c r="A14" s="59" t="s">
        <v>132</v>
      </c>
      <c r="B14" s="70" t="s">
        <v>128</v>
      </c>
      <c r="C14" s="70" t="s">
        <v>133</v>
      </c>
      <c r="D14" s="71"/>
      <c r="E14" s="70"/>
      <c r="F14" s="75" t="n">
        <f aca="false">F15</f>
        <v>7599.6</v>
      </c>
      <c r="G14" s="75" t="n">
        <f aca="false">G15</f>
        <v>6522</v>
      </c>
      <c r="H14" s="75" t="n">
        <f aca="false">H15</f>
        <v>6716</v>
      </c>
    </row>
    <row r="15" customFormat="false" ht="75" hidden="false" customHeight="true" outlineLevel="0" collapsed="false">
      <c r="A15" s="76" t="s">
        <v>175</v>
      </c>
      <c r="B15" s="70" t="s">
        <v>128</v>
      </c>
      <c r="C15" s="70" t="s">
        <v>133</v>
      </c>
      <c r="D15" s="71" t="s">
        <v>176</v>
      </c>
      <c r="E15" s="70"/>
      <c r="F15" s="72" t="n">
        <f aca="false">F16</f>
        <v>7599.6</v>
      </c>
      <c r="G15" s="72" t="n">
        <f aca="false">G16</f>
        <v>6522</v>
      </c>
      <c r="H15" s="72" t="n">
        <f aca="false">H16</f>
        <v>6716</v>
      </c>
    </row>
    <row r="16" customFormat="false" ht="63" hidden="false" customHeight="false" outlineLevel="0" collapsed="false">
      <c r="A16" s="82" t="s">
        <v>177</v>
      </c>
      <c r="B16" s="70" t="s">
        <v>128</v>
      </c>
      <c r="C16" s="70" t="s">
        <v>133</v>
      </c>
      <c r="D16" s="71" t="s">
        <v>178</v>
      </c>
      <c r="E16" s="70"/>
      <c r="F16" s="72" t="n">
        <f aca="false">F17</f>
        <v>7599.6</v>
      </c>
      <c r="G16" s="72" t="n">
        <f aca="false">G17</f>
        <v>6522</v>
      </c>
      <c r="H16" s="72" t="n">
        <f aca="false">H17</f>
        <v>6716</v>
      </c>
    </row>
    <row r="17" customFormat="false" ht="31.5" hidden="false" customHeight="false" outlineLevel="0" collapsed="false">
      <c r="A17" s="76" t="s">
        <v>179</v>
      </c>
      <c r="B17" s="70" t="s">
        <v>128</v>
      </c>
      <c r="C17" s="70" t="s">
        <v>133</v>
      </c>
      <c r="D17" s="71" t="s">
        <v>180</v>
      </c>
      <c r="E17" s="70"/>
      <c r="F17" s="72" t="n">
        <f aca="false">F18+F19+F20+F21</f>
        <v>7599.6</v>
      </c>
      <c r="G17" s="72" t="n">
        <f aca="false">G18+G19+G20</f>
        <v>6522</v>
      </c>
      <c r="H17" s="72" t="n">
        <f aca="false">H18+H19+H20</f>
        <v>6716</v>
      </c>
    </row>
    <row r="18" customFormat="false" ht="30" hidden="false" customHeight="true" outlineLevel="0" collapsed="false">
      <c r="A18" s="81" t="s">
        <v>173</v>
      </c>
      <c r="B18" s="78" t="s">
        <v>128</v>
      </c>
      <c r="C18" s="78" t="s">
        <v>133</v>
      </c>
      <c r="D18" s="79" t="s">
        <v>180</v>
      </c>
      <c r="E18" s="78" t="s">
        <v>174</v>
      </c>
      <c r="F18" s="80" t="n">
        <v>3563.5</v>
      </c>
      <c r="G18" s="80" t="n">
        <v>3497</v>
      </c>
      <c r="H18" s="80" t="n">
        <v>3601</v>
      </c>
    </row>
    <row r="19" customFormat="false" ht="31.5" hidden="false" customHeight="false" outlineLevel="0" collapsed="false">
      <c r="A19" s="81" t="s">
        <v>181</v>
      </c>
      <c r="B19" s="78" t="s">
        <v>128</v>
      </c>
      <c r="C19" s="78" t="s">
        <v>133</v>
      </c>
      <c r="D19" s="79" t="s">
        <v>180</v>
      </c>
      <c r="E19" s="78" t="s">
        <v>182</v>
      </c>
      <c r="F19" s="80" t="n">
        <v>3994.2</v>
      </c>
      <c r="G19" s="80" t="n">
        <v>3014</v>
      </c>
      <c r="H19" s="80" t="n">
        <v>3103</v>
      </c>
    </row>
    <row r="20" customFormat="false" ht="15.75" hidden="false" customHeight="false" outlineLevel="0" collapsed="false">
      <c r="A20" s="77" t="s">
        <v>183</v>
      </c>
      <c r="B20" s="78" t="s">
        <v>128</v>
      </c>
      <c r="C20" s="78" t="s">
        <v>133</v>
      </c>
      <c r="D20" s="79" t="s">
        <v>180</v>
      </c>
      <c r="E20" s="78" t="s">
        <v>184</v>
      </c>
      <c r="F20" s="80" t="n">
        <v>3</v>
      </c>
      <c r="G20" s="80" t="n">
        <v>11</v>
      </c>
      <c r="H20" s="80" t="n">
        <v>12</v>
      </c>
    </row>
    <row r="21" customFormat="false" ht="27" hidden="false" customHeight="true" outlineLevel="0" collapsed="false">
      <c r="A21" s="77" t="s">
        <v>185</v>
      </c>
      <c r="B21" s="78" t="s">
        <v>128</v>
      </c>
      <c r="C21" s="78" t="s">
        <v>133</v>
      </c>
      <c r="D21" s="79" t="s">
        <v>180</v>
      </c>
      <c r="E21" s="78" t="s">
        <v>186</v>
      </c>
      <c r="F21" s="80" t="n">
        <v>38.9</v>
      </c>
      <c r="G21" s="80" t="n">
        <v>11</v>
      </c>
      <c r="H21" s="80" t="n">
        <v>12</v>
      </c>
    </row>
    <row r="22" customFormat="false" ht="53.25" hidden="false" customHeight="true" outlineLevel="0" collapsed="false">
      <c r="A22" s="76" t="s">
        <v>187</v>
      </c>
      <c r="B22" s="70" t="s">
        <v>128</v>
      </c>
      <c r="C22" s="70" t="s">
        <v>135</v>
      </c>
      <c r="D22" s="71"/>
      <c r="E22" s="70"/>
      <c r="F22" s="75" t="n">
        <f aca="false">F23</f>
        <v>296.9</v>
      </c>
      <c r="G22" s="75" t="n">
        <f aca="false">G23</f>
        <v>296.9</v>
      </c>
      <c r="H22" s="75" t="n">
        <f aca="false">H23</f>
        <v>296.9</v>
      </c>
    </row>
    <row r="23" customFormat="false" ht="32.25" hidden="false" customHeight="true" outlineLevel="0" collapsed="false">
      <c r="A23" s="82" t="s">
        <v>188</v>
      </c>
      <c r="B23" s="70" t="s">
        <v>128</v>
      </c>
      <c r="C23" s="70" t="s">
        <v>135</v>
      </c>
      <c r="D23" s="71" t="s">
        <v>189</v>
      </c>
      <c r="E23" s="70"/>
      <c r="F23" s="72" t="n">
        <f aca="false">F24</f>
        <v>296.9</v>
      </c>
      <c r="G23" s="72" t="n">
        <f aca="false">G24</f>
        <v>296.9</v>
      </c>
      <c r="H23" s="72" t="n">
        <f aca="false">H24</f>
        <v>296.9</v>
      </c>
    </row>
    <row r="24" customFormat="false" ht="33" hidden="false" customHeight="true" outlineLevel="0" collapsed="false">
      <c r="A24" s="82" t="s">
        <v>190</v>
      </c>
      <c r="B24" s="70" t="s">
        <v>128</v>
      </c>
      <c r="C24" s="70" t="s">
        <v>135</v>
      </c>
      <c r="D24" s="71" t="s">
        <v>191</v>
      </c>
      <c r="E24" s="70"/>
      <c r="F24" s="72" t="n">
        <f aca="false">F26+F28</f>
        <v>296.9</v>
      </c>
      <c r="G24" s="72" t="n">
        <f aca="false">G26+G28</f>
        <v>296.9</v>
      </c>
      <c r="H24" s="72" t="n">
        <f aca="false">H26+H28</f>
        <v>296.9</v>
      </c>
    </row>
    <row r="25" customFormat="false" ht="47.25" hidden="false" customHeight="false" outlineLevel="0" collapsed="false">
      <c r="A25" s="77" t="s">
        <v>192</v>
      </c>
      <c r="B25" s="83" t="s">
        <v>128</v>
      </c>
      <c r="C25" s="83" t="s">
        <v>135</v>
      </c>
      <c r="D25" s="79" t="s">
        <v>193</v>
      </c>
      <c r="E25" s="83"/>
      <c r="F25" s="80" t="n">
        <f aca="false">F26</f>
        <v>147.1</v>
      </c>
      <c r="G25" s="80" t="n">
        <f aca="false">G26</f>
        <v>147.1</v>
      </c>
      <c r="H25" s="80" t="n">
        <f aca="false">H26</f>
        <v>147.1</v>
      </c>
    </row>
    <row r="26" customFormat="false" ht="15.75" hidden="false" customHeight="false" outlineLevel="0" collapsed="false">
      <c r="A26" s="77" t="s">
        <v>194</v>
      </c>
      <c r="B26" s="83" t="s">
        <v>128</v>
      </c>
      <c r="C26" s="83" t="s">
        <v>135</v>
      </c>
      <c r="D26" s="79" t="s">
        <v>193</v>
      </c>
      <c r="E26" s="83" t="s">
        <v>195</v>
      </c>
      <c r="F26" s="80" t="n">
        <v>147.1</v>
      </c>
      <c r="G26" s="80" t="n">
        <v>147.1</v>
      </c>
      <c r="H26" s="80" t="n">
        <v>147.1</v>
      </c>
    </row>
    <row r="27" customFormat="false" ht="50.25" hidden="false" customHeight="true" outlineLevel="0" collapsed="false">
      <c r="A27" s="77" t="s">
        <v>196</v>
      </c>
      <c r="B27" s="83" t="s">
        <v>128</v>
      </c>
      <c r="C27" s="83" t="s">
        <v>135</v>
      </c>
      <c r="D27" s="79" t="s">
        <v>197</v>
      </c>
      <c r="E27" s="83"/>
      <c r="F27" s="80" t="n">
        <f aca="false">F28</f>
        <v>149.8</v>
      </c>
      <c r="G27" s="80" t="n">
        <f aca="false">G28</f>
        <v>149.8</v>
      </c>
      <c r="H27" s="80" t="n">
        <f aca="false">H28</f>
        <v>149.8</v>
      </c>
    </row>
    <row r="28" customFormat="false" ht="32.25" hidden="false" customHeight="true" outlineLevel="0" collapsed="false">
      <c r="A28" s="77" t="s">
        <v>194</v>
      </c>
      <c r="B28" s="83" t="s">
        <v>128</v>
      </c>
      <c r="C28" s="83" t="s">
        <v>135</v>
      </c>
      <c r="D28" s="79" t="s">
        <v>197</v>
      </c>
      <c r="E28" s="83" t="s">
        <v>195</v>
      </c>
      <c r="F28" s="80" t="n">
        <v>149.8</v>
      </c>
      <c r="G28" s="80" t="n">
        <v>149.8</v>
      </c>
      <c r="H28" s="80" t="n">
        <v>149.8</v>
      </c>
    </row>
    <row r="29" customFormat="false" ht="0.75" hidden="false" customHeight="true" outlineLevel="0" collapsed="false">
      <c r="A29" s="84" t="s">
        <v>198</v>
      </c>
      <c r="B29" s="83" t="s">
        <v>128</v>
      </c>
      <c r="C29" s="83" t="s">
        <v>136</v>
      </c>
      <c r="D29" s="85" t="s">
        <v>199</v>
      </c>
      <c r="E29" s="83"/>
      <c r="F29" s="86" t="n">
        <f aca="false">F30</f>
        <v>0</v>
      </c>
      <c r="G29" s="86" t="n">
        <f aca="false">G30</f>
        <v>0</v>
      </c>
      <c r="H29" s="86" t="n">
        <f aca="false">H30</f>
        <v>0</v>
      </c>
    </row>
    <row r="30" customFormat="false" ht="33" hidden="true" customHeight="true" outlineLevel="0" collapsed="false">
      <c r="A30" s="84" t="s">
        <v>200</v>
      </c>
      <c r="B30" s="83" t="s">
        <v>128</v>
      </c>
      <c r="C30" s="83" t="s">
        <v>136</v>
      </c>
      <c r="D30" s="85" t="s">
        <v>201</v>
      </c>
      <c r="E30" s="83"/>
      <c r="F30" s="80" t="n">
        <f aca="false">F31</f>
        <v>0</v>
      </c>
      <c r="G30" s="80"/>
      <c r="H30" s="80"/>
    </row>
    <row r="31" customFormat="false" ht="24.75" hidden="true" customHeight="true" outlineLevel="0" collapsed="false">
      <c r="A31" s="84" t="s">
        <v>202</v>
      </c>
      <c r="B31" s="83" t="s">
        <v>128</v>
      </c>
      <c r="C31" s="83" t="s">
        <v>136</v>
      </c>
      <c r="D31" s="85" t="s">
        <v>203</v>
      </c>
      <c r="E31" s="83"/>
      <c r="F31" s="80" t="n">
        <f aca="false">F32</f>
        <v>0</v>
      </c>
      <c r="G31" s="80"/>
      <c r="H31" s="80"/>
    </row>
    <row r="32" customFormat="false" ht="34.5" hidden="true" customHeight="true" outlineLevel="0" collapsed="false">
      <c r="A32" s="84" t="s">
        <v>204</v>
      </c>
      <c r="B32" s="83" t="s">
        <v>128</v>
      </c>
      <c r="C32" s="83"/>
      <c r="D32" s="85" t="s">
        <v>203</v>
      </c>
      <c r="E32" s="83"/>
      <c r="F32" s="80" t="n">
        <v>0</v>
      </c>
      <c r="G32" s="80"/>
      <c r="H32" s="80"/>
    </row>
    <row r="33" customFormat="false" ht="44.25" hidden="true" customHeight="true" outlineLevel="0" collapsed="false">
      <c r="A33" s="84" t="s">
        <v>205</v>
      </c>
      <c r="B33" s="83" t="s">
        <v>128</v>
      </c>
      <c r="C33" s="83"/>
      <c r="D33" s="85" t="s">
        <v>203</v>
      </c>
      <c r="E33" s="83"/>
      <c r="F33" s="80" t="n">
        <v>0</v>
      </c>
      <c r="G33" s="80" t="n">
        <v>0</v>
      </c>
      <c r="H33" s="80" t="n">
        <v>0</v>
      </c>
    </row>
    <row r="34" customFormat="false" ht="29.25" hidden="false" customHeight="true" outlineLevel="0" collapsed="false">
      <c r="A34" s="59" t="s">
        <v>137</v>
      </c>
      <c r="B34" s="70" t="s">
        <v>128</v>
      </c>
      <c r="C34" s="70" t="s">
        <v>138</v>
      </c>
      <c r="D34" s="71" t="s">
        <v>206</v>
      </c>
      <c r="E34" s="70"/>
      <c r="F34" s="75" t="n">
        <f aca="false">F35+F39+F45</f>
        <v>206.4</v>
      </c>
      <c r="G34" s="75" t="n">
        <f aca="false">G35+G39+G45</f>
        <v>240</v>
      </c>
      <c r="H34" s="75" t="n">
        <f aca="false">H35+H39+H45</f>
        <v>248</v>
      </c>
    </row>
    <row r="35" customFormat="false" ht="63" hidden="false" customHeight="false" outlineLevel="0" collapsed="false">
      <c r="A35" s="76" t="s">
        <v>168</v>
      </c>
      <c r="B35" s="70" t="s">
        <v>128</v>
      </c>
      <c r="C35" s="70" t="s">
        <v>138</v>
      </c>
      <c r="D35" s="71" t="s">
        <v>207</v>
      </c>
      <c r="E35" s="70"/>
      <c r="F35" s="72" t="n">
        <f aca="false">F36</f>
        <v>12</v>
      </c>
      <c r="G35" s="72" t="n">
        <f aca="false">G36</f>
        <v>13</v>
      </c>
      <c r="H35" s="72" t="n">
        <f aca="false">H36</f>
        <v>14</v>
      </c>
    </row>
    <row r="36" customFormat="false" ht="63" hidden="false" customHeight="false" outlineLevel="0" collapsed="false">
      <c r="A36" s="82" t="s">
        <v>177</v>
      </c>
      <c r="B36" s="70" t="s">
        <v>128</v>
      </c>
      <c r="C36" s="70" t="s">
        <v>138</v>
      </c>
      <c r="D36" s="71" t="s">
        <v>208</v>
      </c>
      <c r="E36" s="70"/>
      <c r="F36" s="72" t="n">
        <f aca="false">F38</f>
        <v>12</v>
      </c>
      <c r="G36" s="72" t="n">
        <f aca="false">G38</f>
        <v>13</v>
      </c>
      <c r="H36" s="72" t="n">
        <f aca="false">H38</f>
        <v>14</v>
      </c>
    </row>
    <row r="37" customFormat="false" ht="31.5" hidden="false" customHeight="false" outlineLevel="0" collapsed="false">
      <c r="A37" s="87" t="s">
        <v>209</v>
      </c>
      <c r="B37" s="78" t="s">
        <v>128</v>
      </c>
      <c r="C37" s="78" t="s">
        <v>138</v>
      </c>
      <c r="D37" s="79" t="s">
        <v>210</v>
      </c>
      <c r="E37" s="78"/>
      <c r="F37" s="80" t="n">
        <f aca="false">F38</f>
        <v>12</v>
      </c>
      <c r="G37" s="80" t="n">
        <f aca="false">G38</f>
        <v>13</v>
      </c>
      <c r="H37" s="80" t="n">
        <f aca="false">H38</f>
        <v>14</v>
      </c>
    </row>
    <row r="38" customFormat="false" ht="16.5" hidden="false" customHeight="false" outlineLevel="0" collapsed="false">
      <c r="A38" s="88" t="s">
        <v>211</v>
      </c>
      <c r="B38" s="78" t="s">
        <v>128</v>
      </c>
      <c r="C38" s="78" t="s">
        <v>138</v>
      </c>
      <c r="D38" s="79" t="s">
        <v>210</v>
      </c>
      <c r="E38" s="78" t="s">
        <v>186</v>
      </c>
      <c r="F38" s="80" t="n">
        <v>12</v>
      </c>
      <c r="G38" s="80" t="n">
        <v>13</v>
      </c>
      <c r="H38" s="80" t="n">
        <v>14</v>
      </c>
    </row>
    <row r="39" customFormat="false" ht="16.5" hidden="false" customHeight="false" outlineLevel="0" collapsed="false">
      <c r="A39" s="89" t="s">
        <v>212</v>
      </c>
      <c r="B39" s="70" t="s">
        <v>128</v>
      </c>
      <c r="C39" s="70" t="s">
        <v>138</v>
      </c>
      <c r="D39" s="71" t="s">
        <v>213</v>
      </c>
      <c r="E39" s="70"/>
      <c r="F39" s="72" t="n">
        <f aca="false">F40+F43</f>
        <v>69.4</v>
      </c>
      <c r="G39" s="72" t="n">
        <f aca="false">G40+G43</f>
        <v>227</v>
      </c>
      <c r="H39" s="72" t="n">
        <f aca="false">H40+H43</f>
        <v>234</v>
      </c>
    </row>
    <row r="40" customFormat="false" ht="66" hidden="false" customHeight="false" outlineLevel="0" collapsed="false">
      <c r="A40" s="89" t="s">
        <v>214</v>
      </c>
      <c r="B40" s="70" t="s">
        <v>128</v>
      </c>
      <c r="C40" s="70" t="s">
        <v>138</v>
      </c>
      <c r="D40" s="71" t="s">
        <v>215</v>
      </c>
      <c r="E40" s="70" t="s">
        <v>216</v>
      </c>
      <c r="F40" s="72" t="n">
        <f aca="false">F42</f>
        <v>65.1</v>
      </c>
      <c r="G40" s="72" t="n">
        <f aca="false">G42</f>
        <v>216</v>
      </c>
      <c r="H40" s="72" t="n">
        <f aca="false">H42</f>
        <v>222</v>
      </c>
    </row>
    <row r="41" customFormat="false" ht="33" hidden="false" customHeight="false" outlineLevel="0" collapsed="false">
      <c r="A41" s="89" t="s">
        <v>217</v>
      </c>
      <c r="B41" s="70" t="s">
        <v>128</v>
      </c>
      <c r="C41" s="70" t="s">
        <v>138</v>
      </c>
      <c r="D41" s="71" t="s">
        <v>218</v>
      </c>
      <c r="E41" s="70" t="s">
        <v>216</v>
      </c>
      <c r="F41" s="72" t="n">
        <f aca="false">F42</f>
        <v>65.1</v>
      </c>
      <c r="G41" s="72" t="n">
        <f aca="false">G42</f>
        <v>216</v>
      </c>
      <c r="H41" s="72" t="n">
        <f aca="false">H42</f>
        <v>222</v>
      </c>
    </row>
    <row r="42" customFormat="false" ht="16.5" hidden="false" customHeight="false" outlineLevel="0" collapsed="false">
      <c r="A42" s="88" t="s">
        <v>219</v>
      </c>
      <c r="B42" s="78" t="s">
        <v>128</v>
      </c>
      <c r="C42" s="78" t="s">
        <v>138</v>
      </c>
      <c r="D42" s="79" t="s">
        <v>218</v>
      </c>
      <c r="E42" s="78" t="s">
        <v>174</v>
      </c>
      <c r="F42" s="80" t="n">
        <v>65.1</v>
      </c>
      <c r="G42" s="80" t="n">
        <v>216</v>
      </c>
      <c r="H42" s="80" t="n">
        <v>222</v>
      </c>
    </row>
    <row r="43" customFormat="false" ht="33" hidden="false" customHeight="false" outlineLevel="0" collapsed="false">
      <c r="A43" s="89" t="s">
        <v>220</v>
      </c>
      <c r="B43" s="70" t="s">
        <v>128</v>
      </c>
      <c r="C43" s="70" t="s">
        <v>138</v>
      </c>
      <c r="D43" s="71" t="s">
        <v>221</v>
      </c>
      <c r="E43" s="70"/>
      <c r="F43" s="72" t="n">
        <f aca="false">F44</f>
        <v>4.3</v>
      </c>
      <c r="G43" s="72" t="n">
        <f aca="false">G44</f>
        <v>11</v>
      </c>
      <c r="H43" s="72" t="n">
        <f aca="false">H44</f>
        <v>12</v>
      </c>
    </row>
    <row r="44" customFormat="false" ht="16.5" hidden="false" customHeight="false" outlineLevel="0" collapsed="false">
      <c r="A44" s="88" t="s">
        <v>222</v>
      </c>
      <c r="B44" s="78" t="s">
        <v>128</v>
      </c>
      <c r="C44" s="78" t="s">
        <v>223</v>
      </c>
      <c r="D44" s="79" t="s">
        <v>224</v>
      </c>
      <c r="E44" s="78" t="s">
        <v>225</v>
      </c>
      <c r="F44" s="80" t="n">
        <v>4.3</v>
      </c>
      <c r="G44" s="80" t="n">
        <v>11</v>
      </c>
      <c r="H44" s="80" t="n">
        <v>12</v>
      </c>
    </row>
    <row r="45" customFormat="false" ht="82.5" hidden="false" customHeight="false" outlineLevel="0" collapsed="false">
      <c r="A45" s="90" t="s">
        <v>226</v>
      </c>
      <c r="B45" s="70" t="s">
        <v>128</v>
      </c>
      <c r="C45" s="70" t="s">
        <v>138</v>
      </c>
      <c r="D45" s="71" t="s">
        <v>227</v>
      </c>
      <c r="E45" s="70"/>
      <c r="F45" s="72" t="n">
        <f aca="false">SUM(F46)</f>
        <v>125</v>
      </c>
      <c r="G45" s="72" t="n">
        <f aca="false">SUM(G46)</f>
        <v>0</v>
      </c>
      <c r="H45" s="72" t="n">
        <f aca="false">SUM(H46)</f>
        <v>0</v>
      </c>
    </row>
    <row r="46" customFormat="false" ht="33" hidden="false" customHeight="false" outlineLevel="0" collapsed="false">
      <c r="A46" s="91" t="s">
        <v>228</v>
      </c>
      <c r="B46" s="78" t="s">
        <v>128</v>
      </c>
      <c r="C46" s="78" t="s">
        <v>138</v>
      </c>
      <c r="D46" s="92" t="s">
        <v>229</v>
      </c>
      <c r="E46" s="78" t="s">
        <v>216</v>
      </c>
      <c r="F46" s="80" t="n">
        <f aca="false">SUM(F47)</f>
        <v>125</v>
      </c>
      <c r="G46" s="80" t="n">
        <f aca="false">SUM(G47)</f>
        <v>0</v>
      </c>
      <c r="H46" s="80" t="n">
        <f aca="false">SUM(H47)</f>
        <v>0</v>
      </c>
    </row>
    <row r="47" customFormat="false" ht="16.5" hidden="false" customHeight="false" outlineLevel="0" collapsed="false">
      <c r="A47" s="65" t="s">
        <v>230</v>
      </c>
      <c r="B47" s="78" t="s">
        <v>128</v>
      </c>
      <c r="C47" s="78" t="s">
        <v>138</v>
      </c>
      <c r="D47" s="92" t="s">
        <v>231</v>
      </c>
      <c r="E47" s="78" t="s">
        <v>182</v>
      </c>
      <c r="F47" s="80" t="n">
        <f aca="false">SUM(F48)</f>
        <v>125</v>
      </c>
      <c r="G47" s="80" t="n">
        <f aca="false">SUM(G48)</f>
        <v>0</v>
      </c>
      <c r="H47" s="80" t="n">
        <f aca="false">SUM(H48)</f>
        <v>0</v>
      </c>
    </row>
    <row r="48" customFormat="false" ht="31.5" hidden="false" customHeight="true" outlineLevel="0" collapsed="false">
      <c r="A48" s="93" t="s">
        <v>181</v>
      </c>
      <c r="B48" s="78" t="s">
        <v>128</v>
      </c>
      <c r="C48" s="78" t="s">
        <v>138</v>
      </c>
      <c r="D48" s="92" t="s">
        <v>231</v>
      </c>
      <c r="E48" s="78" t="s">
        <v>225</v>
      </c>
      <c r="F48" s="80" t="n">
        <v>125</v>
      </c>
      <c r="G48" s="80" t="n">
        <v>0</v>
      </c>
      <c r="H48" s="80" t="n">
        <v>0</v>
      </c>
    </row>
    <row r="49" customFormat="false" ht="34.5" hidden="false" customHeight="true" outlineLevel="0" collapsed="false">
      <c r="A49" s="94" t="s">
        <v>139</v>
      </c>
      <c r="B49" s="70" t="s">
        <v>140</v>
      </c>
      <c r="C49" s="70"/>
      <c r="D49" s="71"/>
      <c r="E49" s="70"/>
      <c r="F49" s="75" t="n">
        <f aca="false">F50+F56</f>
        <v>9.9</v>
      </c>
      <c r="G49" s="75" t="n">
        <f aca="false">G50+G56</f>
        <v>741</v>
      </c>
      <c r="H49" s="75" t="n">
        <f aca="false">H50+H56</f>
        <v>712</v>
      </c>
    </row>
    <row r="50" customFormat="false" ht="40.5" hidden="false" customHeight="true" outlineLevel="0" collapsed="false">
      <c r="A50" s="94" t="s">
        <v>232</v>
      </c>
      <c r="B50" s="70" t="s">
        <v>140</v>
      </c>
      <c r="C50" s="70" t="s">
        <v>142</v>
      </c>
      <c r="D50" s="71"/>
      <c r="E50" s="70"/>
      <c r="F50" s="72" t="n">
        <f aca="false">F51</f>
        <v>8.2</v>
      </c>
      <c r="G50" s="72" t="n">
        <f aca="false">G51</f>
        <v>51</v>
      </c>
      <c r="H50" s="72" t="n">
        <f aca="false">H51</f>
        <v>52</v>
      </c>
    </row>
    <row r="51" customFormat="false" ht="102" hidden="false" customHeight="true" outlineLevel="0" collapsed="false">
      <c r="A51" s="95" t="s">
        <v>233</v>
      </c>
      <c r="B51" s="70" t="s">
        <v>140</v>
      </c>
      <c r="C51" s="70" t="s">
        <v>142</v>
      </c>
      <c r="D51" s="71" t="s">
        <v>234</v>
      </c>
      <c r="E51" s="70"/>
      <c r="F51" s="72" t="n">
        <f aca="false">F52</f>
        <v>8.2</v>
      </c>
      <c r="G51" s="72" t="n">
        <f aca="false">G52</f>
        <v>51</v>
      </c>
      <c r="H51" s="72" t="n">
        <f aca="false">H52</f>
        <v>52</v>
      </c>
    </row>
    <row r="52" customFormat="false" ht="51" hidden="false" customHeight="true" outlineLevel="0" collapsed="false">
      <c r="A52" s="94" t="s">
        <v>235</v>
      </c>
      <c r="B52" s="70" t="s">
        <v>140</v>
      </c>
      <c r="C52" s="70" t="s">
        <v>142</v>
      </c>
      <c r="D52" s="71" t="s">
        <v>236</v>
      </c>
      <c r="E52" s="70"/>
      <c r="F52" s="72" t="n">
        <f aca="false">F53</f>
        <v>8.2</v>
      </c>
      <c r="G52" s="72" t="n">
        <f aca="false">G53</f>
        <v>51</v>
      </c>
      <c r="H52" s="72" t="n">
        <f aca="false">H53</f>
        <v>52</v>
      </c>
    </row>
    <row r="53" customFormat="false" ht="36.75" hidden="false" customHeight="true" outlineLevel="0" collapsed="false">
      <c r="A53" s="96" t="s">
        <v>237</v>
      </c>
      <c r="B53" s="78" t="s">
        <v>140</v>
      </c>
      <c r="C53" s="78" t="s">
        <v>142</v>
      </c>
      <c r="D53" s="78" t="s">
        <v>238</v>
      </c>
      <c r="E53" s="78"/>
      <c r="F53" s="80" t="n">
        <v>8.2</v>
      </c>
      <c r="G53" s="80" t="n">
        <v>51</v>
      </c>
      <c r="H53" s="80" t="n">
        <v>52</v>
      </c>
    </row>
    <row r="54" customFormat="false" ht="31.5" hidden="false" customHeight="false" outlineLevel="0" collapsed="false">
      <c r="A54" s="96" t="s">
        <v>181</v>
      </c>
      <c r="B54" s="78" t="s">
        <v>140</v>
      </c>
      <c r="C54" s="78" t="s">
        <v>142</v>
      </c>
      <c r="D54" s="78" t="s">
        <v>238</v>
      </c>
      <c r="E54" s="78" t="s">
        <v>182</v>
      </c>
      <c r="F54" s="80" t="n">
        <v>8.2</v>
      </c>
      <c r="G54" s="80" t="n">
        <v>51</v>
      </c>
      <c r="H54" s="80" t="n">
        <v>52</v>
      </c>
    </row>
    <row r="55" customFormat="false" ht="31.5" hidden="false" customHeight="false" outlineLevel="0" collapsed="false">
      <c r="A55" s="96" t="s">
        <v>239</v>
      </c>
      <c r="B55" s="78" t="s">
        <v>140</v>
      </c>
      <c r="C55" s="78" t="s">
        <v>142</v>
      </c>
      <c r="D55" s="78" t="s">
        <v>238</v>
      </c>
      <c r="E55" s="78" t="s">
        <v>225</v>
      </c>
      <c r="F55" s="80" t="n">
        <v>8.2</v>
      </c>
      <c r="G55" s="80" t="n">
        <v>51</v>
      </c>
      <c r="H55" s="80" t="n">
        <v>52</v>
      </c>
    </row>
    <row r="56" customFormat="false" ht="15.75" hidden="false" customHeight="false" outlineLevel="0" collapsed="false">
      <c r="A56" s="97" t="s">
        <v>143</v>
      </c>
      <c r="B56" s="73" t="s">
        <v>140</v>
      </c>
      <c r="C56" s="73" t="s">
        <v>142</v>
      </c>
      <c r="D56" s="74"/>
      <c r="E56" s="73"/>
      <c r="F56" s="75" t="n">
        <f aca="false">F57</f>
        <v>1.7</v>
      </c>
      <c r="G56" s="75" t="n">
        <f aca="false">G57</f>
        <v>690</v>
      </c>
      <c r="H56" s="75" t="n">
        <f aca="false">H57</f>
        <v>660</v>
      </c>
    </row>
    <row r="57" customFormat="false" ht="94.5" hidden="false" customHeight="false" outlineLevel="0" collapsed="false">
      <c r="A57" s="76" t="s">
        <v>240</v>
      </c>
      <c r="B57" s="70" t="s">
        <v>140</v>
      </c>
      <c r="C57" s="70" t="s">
        <v>142</v>
      </c>
      <c r="D57" s="71" t="s">
        <v>234</v>
      </c>
      <c r="E57" s="70"/>
      <c r="F57" s="72" t="n">
        <f aca="false">F58</f>
        <v>1.7</v>
      </c>
      <c r="G57" s="72" t="n">
        <f aca="false">G60+G62+G64+G66</f>
        <v>690</v>
      </c>
      <c r="H57" s="72" t="n">
        <f aca="false">H60+H62+H64+H66</f>
        <v>660</v>
      </c>
    </row>
    <row r="58" customFormat="false" ht="31.5" hidden="false" customHeight="false" outlineLevel="0" collapsed="false">
      <c r="A58" s="59" t="s">
        <v>241</v>
      </c>
      <c r="B58" s="70" t="s">
        <v>140</v>
      </c>
      <c r="C58" s="70" t="s">
        <v>142</v>
      </c>
      <c r="D58" s="71" t="s">
        <v>242</v>
      </c>
      <c r="E58" s="70"/>
      <c r="F58" s="72" t="n">
        <f aca="false">F59+F61+F63+F65</f>
        <v>1.7</v>
      </c>
      <c r="G58" s="72" t="n">
        <f aca="false">G59</f>
        <v>250</v>
      </c>
      <c r="H58" s="72" t="n">
        <f aca="false">H59</f>
        <v>200</v>
      </c>
    </row>
    <row r="59" customFormat="false" ht="15.75" hidden="false" customHeight="false" outlineLevel="0" collapsed="false">
      <c r="A59" s="77" t="s">
        <v>243</v>
      </c>
      <c r="B59" s="78" t="s">
        <v>140</v>
      </c>
      <c r="C59" s="78" t="s">
        <v>142</v>
      </c>
      <c r="D59" s="79" t="s">
        <v>244</v>
      </c>
      <c r="E59" s="78"/>
      <c r="F59" s="80" t="n">
        <f aca="false">SUM(F60)</f>
        <v>0</v>
      </c>
      <c r="G59" s="80" t="n">
        <f aca="false">SUM(G60)</f>
        <v>250</v>
      </c>
      <c r="H59" s="80" t="n">
        <f aca="false">SUM(H60)</f>
        <v>200</v>
      </c>
    </row>
    <row r="60" customFormat="false" ht="31.5" hidden="false" customHeight="false" outlineLevel="0" collapsed="false">
      <c r="A60" s="81" t="s">
        <v>181</v>
      </c>
      <c r="B60" s="78" t="s">
        <v>140</v>
      </c>
      <c r="C60" s="78" t="s">
        <v>142</v>
      </c>
      <c r="D60" s="79" t="s">
        <v>244</v>
      </c>
      <c r="E60" s="78" t="s">
        <v>182</v>
      </c>
      <c r="F60" s="80" t="n">
        <v>0</v>
      </c>
      <c r="G60" s="80" t="n">
        <v>250</v>
      </c>
      <c r="H60" s="80" t="n">
        <v>200</v>
      </c>
    </row>
    <row r="61" customFormat="false" ht="31.5" hidden="false" customHeight="false" outlineLevel="0" collapsed="false">
      <c r="A61" s="81" t="s">
        <v>245</v>
      </c>
      <c r="B61" s="78" t="s">
        <v>140</v>
      </c>
      <c r="C61" s="78" t="s">
        <v>142</v>
      </c>
      <c r="D61" s="79" t="s">
        <v>246</v>
      </c>
      <c r="E61" s="78"/>
      <c r="F61" s="80" t="n">
        <v>0</v>
      </c>
      <c r="G61" s="80" t="n">
        <f aca="false">G62</f>
        <v>25</v>
      </c>
      <c r="H61" s="80" t="n">
        <f aca="false">H62</f>
        <v>30</v>
      </c>
    </row>
    <row r="62" customFormat="false" ht="31.5" hidden="false" customHeight="false" outlineLevel="0" collapsed="false">
      <c r="A62" s="81" t="s">
        <v>181</v>
      </c>
      <c r="B62" s="78" t="s">
        <v>140</v>
      </c>
      <c r="C62" s="78" t="s">
        <v>142</v>
      </c>
      <c r="D62" s="79" t="s">
        <v>246</v>
      </c>
      <c r="E62" s="78" t="s">
        <v>182</v>
      </c>
      <c r="F62" s="80" t="n">
        <v>0</v>
      </c>
      <c r="G62" s="80" t="n">
        <v>25</v>
      </c>
      <c r="H62" s="80" t="n">
        <v>30</v>
      </c>
    </row>
    <row r="63" customFormat="false" ht="15.75" hidden="false" customHeight="false" outlineLevel="0" collapsed="false">
      <c r="A63" s="81" t="s">
        <v>247</v>
      </c>
      <c r="B63" s="78" t="s">
        <v>140</v>
      </c>
      <c r="C63" s="78" t="s">
        <v>142</v>
      </c>
      <c r="D63" s="79" t="s">
        <v>248</v>
      </c>
      <c r="E63" s="78"/>
      <c r="F63" s="80" t="n">
        <v>0</v>
      </c>
      <c r="G63" s="80" t="n">
        <f aca="false">G64</f>
        <v>55</v>
      </c>
      <c r="H63" s="80" t="n">
        <f aca="false">H64</f>
        <v>60</v>
      </c>
    </row>
    <row r="64" customFormat="false" ht="31.5" hidden="false" customHeight="false" outlineLevel="0" collapsed="false">
      <c r="A64" s="81" t="s">
        <v>181</v>
      </c>
      <c r="B64" s="78" t="s">
        <v>140</v>
      </c>
      <c r="C64" s="78" t="s">
        <v>142</v>
      </c>
      <c r="D64" s="79" t="s">
        <v>248</v>
      </c>
      <c r="E64" s="78" t="s">
        <v>182</v>
      </c>
      <c r="F64" s="80" t="n">
        <v>0</v>
      </c>
      <c r="G64" s="80" t="n">
        <v>55</v>
      </c>
      <c r="H64" s="80" t="n">
        <v>60</v>
      </c>
    </row>
    <row r="65" customFormat="false" ht="31.5" hidden="false" customHeight="false" outlineLevel="0" collapsed="false">
      <c r="A65" s="81" t="s">
        <v>249</v>
      </c>
      <c r="B65" s="78" t="s">
        <v>140</v>
      </c>
      <c r="C65" s="78" t="s">
        <v>142</v>
      </c>
      <c r="D65" s="79" t="s">
        <v>250</v>
      </c>
      <c r="E65" s="78"/>
      <c r="F65" s="80" t="n">
        <f aca="false">F66</f>
        <v>1.7</v>
      </c>
      <c r="G65" s="80" t="n">
        <f aca="false">G66</f>
        <v>360</v>
      </c>
      <c r="H65" s="80" t="n">
        <f aca="false">H66</f>
        <v>370</v>
      </c>
    </row>
    <row r="66" customFormat="false" ht="31.5" hidden="false" customHeight="false" outlineLevel="0" collapsed="false">
      <c r="A66" s="81" t="s">
        <v>181</v>
      </c>
      <c r="B66" s="78" t="s">
        <v>140</v>
      </c>
      <c r="C66" s="78" t="s">
        <v>142</v>
      </c>
      <c r="D66" s="79" t="s">
        <v>250</v>
      </c>
      <c r="E66" s="78" t="s">
        <v>182</v>
      </c>
      <c r="F66" s="80" t="n">
        <v>1.7</v>
      </c>
      <c r="G66" s="80" t="n">
        <v>360</v>
      </c>
      <c r="H66" s="80" t="n">
        <v>370</v>
      </c>
    </row>
    <row r="67" customFormat="false" ht="15.75" hidden="false" customHeight="false" outlineLevel="0" collapsed="false">
      <c r="A67" s="59" t="s">
        <v>144</v>
      </c>
      <c r="B67" s="70" t="s">
        <v>133</v>
      </c>
      <c r="C67" s="70" t="s">
        <v>129</v>
      </c>
      <c r="D67" s="79"/>
      <c r="E67" s="70"/>
      <c r="F67" s="72" t="n">
        <f aca="false">F68+F102</f>
        <v>16536.8</v>
      </c>
      <c r="G67" s="72" t="n">
        <f aca="false">G68+G102</f>
        <v>8712.7</v>
      </c>
      <c r="H67" s="72" t="n">
        <f aca="false">H68+H102</f>
        <v>8842.4</v>
      </c>
    </row>
    <row r="68" customFormat="false" ht="26.25" hidden="false" customHeight="true" outlineLevel="0" collapsed="false">
      <c r="A68" s="59" t="s">
        <v>251</v>
      </c>
      <c r="B68" s="70" t="s">
        <v>133</v>
      </c>
      <c r="C68" s="70" t="s">
        <v>146</v>
      </c>
      <c r="D68" s="79"/>
      <c r="E68" s="70"/>
      <c r="F68" s="75" t="n">
        <f aca="false">F69</f>
        <v>16530.8</v>
      </c>
      <c r="G68" s="75" t="n">
        <f aca="false">G69</f>
        <v>8706.7</v>
      </c>
      <c r="H68" s="75" t="n">
        <f aca="false">H69</f>
        <v>8836.4</v>
      </c>
    </row>
    <row r="69" customFormat="false" ht="67.5" hidden="false" customHeight="true" outlineLevel="0" collapsed="false">
      <c r="A69" s="82" t="s">
        <v>252</v>
      </c>
      <c r="B69" s="70" t="s">
        <v>133</v>
      </c>
      <c r="C69" s="70" t="s">
        <v>146</v>
      </c>
      <c r="D69" s="71" t="s">
        <v>253</v>
      </c>
      <c r="E69" s="70"/>
      <c r="F69" s="72" t="n">
        <f aca="false">F70+F73+F80+F99</f>
        <v>16530.8</v>
      </c>
      <c r="G69" s="72" t="n">
        <f aca="false">G70+G73+G80+G99</f>
        <v>8706.7</v>
      </c>
      <c r="H69" s="72" t="n">
        <f aca="false">H70+H73+H80+H99</f>
        <v>8836.4</v>
      </c>
    </row>
    <row r="70" customFormat="false" ht="47.25" hidden="false" customHeight="false" outlineLevel="0" collapsed="false">
      <c r="A70" s="59" t="s">
        <v>254</v>
      </c>
      <c r="B70" s="70" t="s">
        <v>133</v>
      </c>
      <c r="C70" s="70" t="s">
        <v>146</v>
      </c>
      <c r="D70" s="71" t="s">
        <v>255</v>
      </c>
      <c r="E70" s="70"/>
      <c r="F70" s="72" t="n">
        <f aca="false">F72</f>
        <v>289.9</v>
      </c>
      <c r="G70" s="72" t="n">
        <f aca="false">G72</f>
        <v>900</v>
      </c>
      <c r="H70" s="72" t="n">
        <f aca="false">H72</f>
        <v>1000</v>
      </c>
    </row>
    <row r="71" customFormat="false" ht="31.5" hidden="false" customHeight="false" outlineLevel="0" collapsed="false">
      <c r="A71" s="87" t="s">
        <v>256</v>
      </c>
      <c r="B71" s="78" t="s">
        <v>133</v>
      </c>
      <c r="C71" s="78" t="s">
        <v>146</v>
      </c>
      <c r="D71" s="79" t="s">
        <v>257</v>
      </c>
      <c r="E71" s="78"/>
      <c r="F71" s="80" t="n">
        <f aca="false">F72</f>
        <v>289.9</v>
      </c>
      <c r="G71" s="80" t="n">
        <f aca="false">G72</f>
        <v>900</v>
      </c>
      <c r="H71" s="80" t="n">
        <f aca="false">H72</f>
        <v>1000</v>
      </c>
    </row>
    <row r="72" customFormat="false" ht="31.5" hidden="false" customHeight="false" outlineLevel="0" collapsed="false">
      <c r="A72" s="87" t="s">
        <v>181</v>
      </c>
      <c r="B72" s="78" t="s">
        <v>133</v>
      </c>
      <c r="C72" s="78" t="s">
        <v>146</v>
      </c>
      <c r="D72" s="79" t="s">
        <v>257</v>
      </c>
      <c r="E72" s="78" t="s">
        <v>182</v>
      </c>
      <c r="F72" s="80" t="n">
        <v>289.9</v>
      </c>
      <c r="G72" s="80" t="n">
        <v>900</v>
      </c>
      <c r="H72" s="80" t="n">
        <v>1000</v>
      </c>
    </row>
    <row r="73" customFormat="false" ht="31.5" hidden="false" customHeight="false" outlineLevel="0" collapsed="false">
      <c r="A73" s="98" t="s">
        <v>258</v>
      </c>
      <c r="B73" s="70" t="s">
        <v>133</v>
      </c>
      <c r="C73" s="70" t="s">
        <v>146</v>
      </c>
      <c r="D73" s="71" t="s">
        <v>259</v>
      </c>
      <c r="E73" s="78"/>
      <c r="F73" s="72" t="n">
        <f aca="false">F74+F76+F78</f>
        <v>2647.4</v>
      </c>
      <c r="G73" s="72" t="n">
        <f aca="false">G74+G76+G78</f>
        <v>1346.6</v>
      </c>
      <c r="H73" s="72" t="n">
        <f aca="false">H74+H76+H78</f>
        <v>1276.3</v>
      </c>
    </row>
    <row r="74" customFormat="false" ht="15.75" hidden="false" customHeight="false" outlineLevel="0" collapsed="false">
      <c r="A74" s="99" t="s">
        <v>260</v>
      </c>
      <c r="B74" s="78" t="s">
        <v>133</v>
      </c>
      <c r="C74" s="78" t="s">
        <v>146</v>
      </c>
      <c r="D74" s="79" t="s">
        <v>261</v>
      </c>
      <c r="E74" s="78"/>
      <c r="F74" s="80" t="n">
        <f aca="false">F75</f>
        <v>270</v>
      </c>
      <c r="G74" s="80" t="n">
        <f aca="false">G75</f>
        <v>150</v>
      </c>
      <c r="H74" s="80" t="n">
        <f aca="false">H75</f>
        <v>308.1</v>
      </c>
    </row>
    <row r="75" customFormat="false" ht="31.5" hidden="false" customHeight="false" outlineLevel="0" collapsed="false">
      <c r="A75" s="87" t="s">
        <v>181</v>
      </c>
      <c r="B75" s="78" t="s">
        <v>133</v>
      </c>
      <c r="C75" s="78" t="s">
        <v>146</v>
      </c>
      <c r="D75" s="79" t="s">
        <v>261</v>
      </c>
      <c r="E75" s="78" t="s">
        <v>182</v>
      </c>
      <c r="F75" s="80" t="n">
        <v>270</v>
      </c>
      <c r="G75" s="80" t="n">
        <v>150</v>
      </c>
      <c r="H75" s="80" t="n">
        <v>308.1</v>
      </c>
    </row>
    <row r="76" customFormat="false" ht="15.75" hidden="false" customHeight="false" outlineLevel="0" collapsed="false">
      <c r="A76" s="100" t="s">
        <v>262</v>
      </c>
      <c r="B76" s="70" t="s">
        <v>133</v>
      </c>
      <c r="C76" s="70" t="s">
        <v>146</v>
      </c>
      <c r="D76" s="71" t="s">
        <v>263</v>
      </c>
      <c r="E76" s="78"/>
      <c r="F76" s="72" t="n">
        <f aca="false">F77</f>
        <v>57.8</v>
      </c>
      <c r="G76" s="72" t="n">
        <f aca="false">G77</f>
        <v>520.4</v>
      </c>
      <c r="H76" s="72" t="n">
        <f aca="false">H77</f>
        <v>700</v>
      </c>
    </row>
    <row r="77" customFormat="false" ht="31.5" hidden="false" customHeight="false" outlineLevel="0" collapsed="false">
      <c r="A77" s="87" t="s">
        <v>181</v>
      </c>
      <c r="B77" s="78" t="s">
        <v>133</v>
      </c>
      <c r="C77" s="78" t="s">
        <v>146</v>
      </c>
      <c r="D77" s="79" t="s">
        <v>263</v>
      </c>
      <c r="E77" s="78" t="s">
        <v>182</v>
      </c>
      <c r="F77" s="80" t="n">
        <v>57.8</v>
      </c>
      <c r="G77" s="80" t="n">
        <v>520.4</v>
      </c>
      <c r="H77" s="80" t="n">
        <v>700</v>
      </c>
    </row>
    <row r="78" customFormat="false" ht="47.25" hidden="false" customHeight="false" outlineLevel="0" collapsed="false">
      <c r="A78" s="82" t="s">
        <v>264</v>
      </c>
      <c r="B78" s="70" t="s">
        <v>133</v>
      </c>
      <c r="C78" s="70" t="s">
        <v>146</v>
      </c>
      <c r="D78" s="71" t="s">
        <v>265</v>
      </c>
      <c r="E78" s="70"/>
      <c r="F78" s="72" t="n">
        <f aca="false">F79</f>
        <v>2319.6</v>
      </c>
      <c r="G78" s="72" t="n">
        <f aca="false">G79</f>
        <v>676.2</v>
      </c>
      <c r="H78" s="72" t="n">
        <f aca="false">H79</f>
        <v>268.2</v>
      </c>
    </row>
    <row r="79" customFormat="false" ht="31.5" hidden="false" customHeight="false" outlineLevel="0" collapsed="false">
      <c r="A79" s="87" t="s">
        <v>181</v>
      </c>
      <c r="B79" s="78" t="s">
        <v>133</v>
      </c>
      <c r="C79" s="78" t="s">
        <v>146</v>
      </c>
      <c r="D79" s="79" t="s">
        <v>265</v>
      </c>
      <c r="E79" s="78" t="s">
        <v>182</v>
      </c>
      <c r="F79" s="80" t="n">
        <v>2319.6</v>
      </c>
      <c r="G79" s="80" t="n">
        <v>676.2</v>
      </c>
      <c r="H79" s="80" t="n">
        <v>268.2</v>
      </c>
    </row>
    <row r="80" customFormat="false" ht="47.25" hidden="false" customHeight="false" outlineLevel="0" collapsed="false">
      <c r="A80" s="82" t="s">
        <v>266</v>
      </c>
      <c r="B80" s="70" t="s">
        <v>133</v>
      </c>
      <c r="C80" s="70" t="s">
        <v>146</v>
      </c>
      <c r="D80" s="71" t="s">
        <v>267</v>
      </c>
      <c r="E80" s="70"/>
      <c r="F80" s="72" t="n">
        <f aca="false">F85+F87+F90+F81+F83+F93+F96</f>
        <v>13590</v>
      </c>
      <c r="G80" s="72" t="n">
        <f aca="false">G85+G87+G90+G81</f>
        <v>6364.1</v>
      </c>
      <c r="H80" s="72" t="n">
        <f aca="false">H85+H87+H90+H81</f>
        <v>6414.1</v>
      </c>
    </row>
    <row r="81" customFormat="false" ht="30.75" hidden="false" customHeight="true" outlineLevel="0" collapsed="false">
      <c r="A81" s="87" t="s">
        <v>268</v>
      </c>
      <c r="B81" s="78" t="s">
        <v>133</v>
      </c>
      <c r="C81" s="78" t="s">
        <v>146</v>
      </c>
      <c r="D81" s="79" t="s">
        <v>269</v>
      </c>
      <c r="E81" s="78"/>
      <c r="F81" s="80" t="n">
        <f aca="false">(F82)</f>
        <v>829.6</v>
      </c>
      <c r="G81" s="80" t="n">
        <f aca="false">(G82)</f>
        <v>0</v>
      </c>
      <c r="H81" s="80" t="n">
        <f aca="false">(H82)</f>
        <v>0</v>
      </c>
    </row>
    <row r="82" customFormat="false" ht="31.5" hidden="false" customHeight="false" outlineLevel="0" collapsed="false">
      <c r="A82" s="87" t="s">
        <v>181</v>
      </c>
      <c r="B82" s="78" t="s">
        <v>133</v>
      </c>
      <c r="C82" s="78" t="s">
        <v>146</v>
      </c>
      <c r="D82" s="79" t="s">
        <v>269</v>
      </c>
      <c r="E82" s="78" t="s">
        <v>182</v>
      </c>
      <c r="F82" s="80" t="n">
        <v>829.6</v>
      </c>
      <c r="G82" s="80" t="n">
        <v>0</v>
      </c>
      <c r="H82" s="80" t="n">
        <v>0</v>
      </c>
    </row>
    <row r="83" customFormat="false" ht="24" hidden="false" customHeight="true" outlineLevel="0" collapsed="false">
      <c r="A83" s="99" t="s">
        <v>270</v>
      </c>
      <c r="B83" s="78" t="s">
        <v>133</v>
      </c>
      <c r="C83" s="78" t="s">
        <v>146</v>
      </c>
      <c r="D83" s="79" t="s">
        <v>271</v>
      </c>
      <c r="E83" s="78"/>
      <c r="F83" s="80" t="n">
        <f aca="false">F84</f>
        <v>15.5</v>
      </c>
      <c r="G83" s="80" t="n">
        <f aca="false">G84</f>
        <v>0</v>
      </c>
      <c r="H83" s="80" t="n">
        <f aca="false">H84</f>
        <v>0</v>
      </c>
    </row>
    <row r="84" customFormat="false" ht="30" hidden="false" customHeight="true" outlineLevel="0" collapsed="false">
      <c r="A84" s="87" t="s">
        <v>181</v>
      </c>
      <c r="B84" s="78" t="s">
        <v>133</v>
      </c>
      <c r="C84" s="78" t="s">
        <v>146</v>
      </c>
      <c r="D84" s="79" t="s">
        <v>271</v>
      </c>
      <c r="E84" s="78" t="s">
        <v>182</v>
      </c>
      <c r="F84" s="80" t="n">
        <v>15.5</v>
      </c>
      <c r="G84" s="80" t="n">
        <v>0</v>
      </c>
      <c r="H84" s="80" t="n">
        <v>0</v>
      </c>
    </row>
    <row r="85" customFormat="false" ht="33.75" hidden="false" customHeight="true" outlineLevel="0" collapsed="false">
      <c r="A85" s="87" t="s">
        <v>272</v>
      </c>
      <c r="B85" s="78" t="s">
        <v>133</v>
      </c>
      <c r="C85" s="78" t="s">
        <v>146</v>
      </c>
      <c r="D85" s="79" t="s">
        <v>273</v>
      </c>
      <c r="E85" s="78"/>
      <c r="F85" s="80" t="n">
        <f aca="false">F86</f>
        <v>8.8</v>
      </c>
      <c r="G85" s="101" t="n">
        <f aca="false">G86</f>
        <v>850</v>
      </c>
      <c r="H85" s="101" t="n">
        <f aca="false">H86</f>
        <v>900</v>
      </c>
    </row>
    <row r="86" customFormat="false" ht="18" hidden="false" customHeight="true" outlineLevel="0" collapsed="false">
      <c r="A86" s="87" t="s">
        <v>181</v>
      </c>
      <c r="B86" s="78" t="s">
        <v>133</v>
      </c>
      <c r="C86" s="78" t="s">
        <v>146</v>
      </c>
      <c r="D86" s="79" t="s">
        <v>273</v>
      </c>
      <c r="E86" s="78" t="s">
        <v>182</v>
      </c>
      <c r="F86" s="80" t="n">
        <v>8.8</v>
      </c>
      <c r="G86" s="101" t="n">
        <v>850</v>
      </c>
      <c r="H86" s="101" t="n">
        <v>900</v>
      </c>
    </row>
    <row r="87" customFormat="false" ht="47.25" hidden="false" customHeight="false" outlineLevel="0" collapsed="false">
      <c r="A87" s="99" t="s">
        <v>274</v>
      </c>
      <c r="B87" s="78" t="s">
        <v>133</v>
      </c>
      <c r="C87" s="78" t="s">
        <v>146</v>
      </c>
      <c r="D87" s="79" t="s">
        <v>275</v>
      </c>
      <c r="E87" s="78"/>
      <c r="F87" s="80" t="n">
        <f aca="false">SUM(F88)</f>
        <v>7058.5</v>
      </c>
      <c r="G87" s="80" t="n">
        <f aca="false">SUM(G88)</f>
        <v>5460.1</v>
      </c>
      <c r="H87" s="80" t="n">
        <f aca="false">SUM(H88)</f>
        <v>5460.1</v>
      </c>
    </row>
    <row r="88" customFormat="false" ht="26.25" hidden="false" customHeight="true" outlineLevel="0" collapsed="false">
      <c r="A88" s="102" t="s">
        <v>276</v>
      </c>
      <c r="B88" s="78" t="s">
        <v>133</v>
      </c>
      <c r="C88" s="78" t="s">
        <v>146</v>
      </c>
      <c r="D88" s="79" t="s">
        <v>275</v>
      </c>
      <c r="E88" s="78"/>
      <c r="F88" s="80" t="n">
        <f aca="false">SUM(F89)</f>
        <v>7058.5</v>
      </c>
      <c r="G88" s="80" t="n">
        <f aca="false">SUM(G89)</f>
        <v>5460.1</v>
      </c>
      <c r="H88" s="80" t="n">
        <f aca="false">SUM(H89)</f>
        <v>5460.1</v>
      </c>
    </row>
    <row r="89" customFormat="false" ht="31.5" hidden="false" customHeight="false" outlineLevel="0" collapsed="false">
      <c r="A89" s="99" t="s">
        <v>181</v>
      </c>
      <c r="B89" s="78" t="s">
        <v>133</v>
      </c>
      <c r="C89" s="78" t="s">
        <v>146</v>
      </c>
      <c r="D89" s="79" t="s">
        <v>275</v>
      </c>
      <c r="E89" s="78" t="s">
        <v>182</v>
      </c>
      <c r="F89" s="80" t="n">
        <v>7058.5</v>
      </c>
      <c r="G89" s="80" t="n">
        <v>5460.1</v>
      </c>
      <c r="H89" s="80" t="n">
        <v>5460.1</v>
      </c>
    </row>
    <row r="90" customFormat="false" ht="47.25" hidden="false" customHeight="false" outlineLevel="0" collapsed="false">
      <c r="A90" s="99" t="s">
        <v>274</v>
      </c>
      <c r="B90" s="78" t="s">
        <v>133</v>
      </c>
      <c r="C90" s="78" t="s">
        <v>146</v>
      </c>
      <c r="D90" s="79" t="s">
        <v>275</v>
      </c>
      <c r="E90" s="78"/>
      <c r="F90" s="80" t="n">
        <f aca="false">SUM(F91)</f>
        <v>85.7</v>
      </c>
      <c r="G90" s="80" t="n">
        <f aca="false">SUM(G91)</f>
        <v>54</v>
      </c>
      <c r="H90" s="80" t="n">
        <f aca="false">SUM(H91)</f>
        <v>54</v>
      </c>
    </row>
    <row r="91" customFormat="false" ht="24" hidden="false" customHeight="true" outlineLevel="0" collapsed="false">
      <c r="A91" s="102" t="s">
        <v>276</v>
      </c>
      <c r="B91" s="78" t="s">
        <v>133</v>
      </c>
      <c r="C91" s="78" t="s">
        <v>146</v>
      </c>
      <c r="D91" s="79" t="s">
        <v>275</v>
      </c>
      <c r="E91" s="78"/>
      <c r="F91" s="80" t="n">
        <f aca="false">SUM(F92)</f>
        <v>85.7</v>
      </c>
      <c r="G91" s="80" t="n">
        <f aca="false">SUM(G92)</f>
        <v>54</v>
      </c>
      <c r="H91" s="80" t="n">
        <f aca="false">SUM(H92)</f>
        <v>54</v>
      </c>
    </row>
    <row r="92" customFormat="false" ht="37.5" hidden="false" customHeight="true" outlineLevel="0" collapsed="false">
      <c r="A92" s="99" t="s">
        <v>181</v>
      </c>
      <c r="B92" s="78" t="s">
        <v>133</v>
      </c>
      <c r="C92" s="78" t="s">
        <v>146</v>
      </c>
      <c r="D92" s="79" t="s">
        <v>275</v>
      </c>
      <c r="E92" s="78" t="s">
        <v>182</v>
      </c>
      <c r="F92" s="80" t="n">
        <v>85.7</v>
      </c>
      <c r="G92" s="80" t="n">
        <v>54</v>
      </c>
      <c r="H92" s="80" t="n">
        <v>54</v>
      </c>
    </row>
    <row r="93" customFormat="false" ht="48.75" hidden="false" customHeight="true" outlineLevel="0" collapsed="false">
      <c r="A93" s="99" t="s">
        <v>274</v>
      </c>
      <c r="B93" s="78" t="s">
        <v>133</v>
      </c>
      <c r="C93" s="78" t="s">
        <v>146</v>
      </c>
      <c r="D93" s="79" t="s">
        <v>277</v>
      </c>
      <c r="E93" s="78"/>
      <c r="F93" s="80" t="n">
        <f aca="false">SUM(F94)</f>
        <v>5500</v>
      </c>
      <c r="G93" s="80" t="n">
        <f aca="false">SUM(G94)</f>
        <v>0</v>
      </c>
      <c r="H93" s="80" t="n">
        <f aca="false">SUM(H94)</f>
        <v>0</v>
      </c>
    </row>
    <row r="94" customFormat="false" ht="23.25" hidden="false" customHeight="true" outlineLevel="0" collapsed="false">
      <c r="A94" s="102" t="s">
        <v>276</v>
      </c>
      <c r="B94" s="78" t="s">
        <v>133</v>
      </c>
      <c r="C94" s="78" t="s">
        <v>146</v>
      </c>
      <c r="D94" s="79" t="s">
        <v>277</v>
      </c>
      <c r="E94" s="78"/>
      <c r="F94" s="80" t="n">
        <f aca="false">F95</f>
        <v>5500</v>
      </c>
      <c r="G94" s="80" t="n">
        <f aca="false">SUM(G95)</f>
        <v>0</v>
      </c>
      <c r="H94" s="80" t="n">
        <f aca="false">SUM(H95)</f>
        <v>0</v>
      </c>
    </row>
    <row r="95" customFormat="false" ht="33.75" hidden="false" customHeight="true" outlineLevel="0" collapsed="false">
      <c r="A95" s="99" t="s">
        <v>181</v>
      </c>
      <c r="B95" s="78" t="s">
        <v>133</v>
      </c>
      <c r="C95" s="78" t="s">
        <v>146</v>
      </c>
      <c r="D95" s="79" t="s">
        <v>277</v>
      </c>
      <c r="E95" s="78" t="s">
        <v>182</v>
      </c>
      <c r="F95" s="80" t="n">
        <v>5500</v>
      </c>
      <c r="G95" s="80" t="n">
        <v>0</v>
      </c>
      <c r="H95" s="80" t="n">
        <v>0</v>
      </c>
    </row>
    <row r="96" customFormat="false" ht="53.25" hidden="false" customHeight="true" outlineLevel="0" collapsed="false">
      <c r="A96" s="99" t="s">
        <v>278</v>
      </c>
      <c r="B96" s="78" t="s">
        <v>133</v>
      </c>
      <c r="C96" s="78" t="s">
        <v>146</v>
      </c>
      <c r="D96" s="79" t="s">
        <v>277</v>
      </c>
      <c r="E96" s="78"/>
      <c r="F96" s="80" t="n">
        <f aca="false">SUM(F97)</f>
        <v>91.9</v>
      </c>
      <c r="G96" s="80" t="n">
        <f aca="false">SUM(G97)</f>
        <v>0</v>
      </c>
      <c r="H96" s="80" t="n">
        <f aca="false">SUM(H97)</f>
        <v>0</v>
      </c>
    </row>
    <row r="97" customFormat="false" ht="24" hidden="false" customHeight="true" outlineLevel="0" collapsed="false">
      <c r="A97" s="102" t="s">
        <v>276</v>
      </c>
      <c r="B97" s="78" t="s">
        <v>133</v>
      </c>
      <c r="C97" s="78" t="s">
        <v>146</v>
      </c>
      <c r="D97" s="79" t="s">
        <v>277</v>
      </c>
      <c r="E97" s="78"/>
      <c r="F97" s="80" t="n">
        <f aca="false">SUM(F98)</f>
        <v>91.9</v>
      </c>
      <c r="G97" s="80" t="n">
        <f aca="false">SUM(G98)</f>
        <v>0</v>
      </c>
      <c r="H97" s="80" t="n">
        <f aca="false">SUM(H98)</f>
        <v>0</v>
      </c>
    </row>
    <row r="98" customFormat="false" ht="37.5" hidden="false" customHeight="true" outlineLevel="0" collapsed="false">
      <c r="A98" s="99" t="s">
        <v>181</v>
      </c>
      <c r="B98" s="78" t="s">
        <v>133</v>
      </c>
      <c r="C98" s="78" t="s">
        <v>146</v>
      </c>
      <c r="D98" s="79" t="s">
        <v>277</v>
      </c>
      <c r="E98" s="78" t="s">
        <v>182</v>
      </c>
      <c r="F98" s="80" t="n">
        <v>91.9</v>
      </c>
      <c r="G98" s="80" t="n">
        <v>0</v>
      </c>
      <c r="H98" s="80" t="n">
        <v>0</v>
      </c>
    </row>
    <row r="99" customFormat="false" ht="18.75" hidden="false" customHeight="true" outlineLevel="0" collapsed="false">
      <c r="A99" s="82" t="s">
        <v>279</v>
      </c>
      <c r="B99" s="70" t="s">
        <v>133</v>
      </c>
      <c r="C99" s="70" t="s">
        <v>146</v>
      </c>
      <c r="D99" s="71" t="s">
        <v>280</v>
      </c>
      <c r="E99" s="70"/>
      <c r="F99" s="72" t="n">
        <f aca="false">F100</f>
        <v>3.5</v>
      </c>
      <c r="G99" s="72" t="n">
        <f aca="false">G100</f>
        <v>96</v>
      </c>
      <c r="H99" s="72" t="n">
        <f aca="false">H100</f>
        <v>146</v>
      </c>
    </row>
    <row r="100" customFormat="false" ht="33.75" hidden="false" customHeight="true" outlineLevel="0" collapsed="false">
      <c r="A100" s="99" t="s">
        <v>281</v>
      </c>
      <c r="B100" s="78" t="s">
        <v>133</v>
      </c>
      <c r="C100" s="78" t="s">
        <v>146</v>
      </c>
      <c r="D100" s="79" t="s">
        <v>282</v>
      </c>
      <c r="E100" s="78"/>
      <c r="F100" s="80" t="n">
        <f aca="false">F101</f>
        <v>3.5</v>
      </c>
      <c r="G100" s="80" t="n">
        <f aca="false">G101</f>
        <v>96</v>
      </c>
      <c r="H100" s="80" t="n">
        <f aca="false">H101</f>
        <v>146</v>
      </c>
    </row>
    <row r="101" customFormat="false" ht="45" hidden="false" customHeight="true" outlineLevel="0" collapsed="false">
      <c r="A101" s="99" t="s">
        <v>181</v>
      </c>
      <c r="B101" s="78" t="s">
        <v>133</v>
      </c>
      <c r="C101" s="78" t="s">
        <v>146</v>
      </c>
      <c r="D101" s="79" t="s">
        <v>282</v>
      </c>
      <c r="E101" s="78" t="s">
        <v>182</v>
      </c>
      <c r="F101" s="80" t="n">
        <v>3.5</v>
      </c>
      <c r="G101" s="80" t="n">
        <v>96</v>
      </c>
      <c r="H101" s="80" t="n">
        <v>146</v>
      </c>
    </row>
    <row r="102" customFormat="false" ht="24.75" hidden="false" customHeight="true" outlineLevel="0" collapsed="false">
      <c r="A102" s="59" t="s">
        <v>147</v>
      </c>
      <c r="B102" s="70" t="s">
        <v>133</v>
      </c>
      <c r="C102" s="70" t="s">
        <v>148</v>
      </c>
      <c r="D102" s="71"/>
      <c r="E102" s="70"/>
      <c r="F102" s="75" t="n">
        <f aca="false">F103</f>
        <v>6</v>
      </c>
      <c r="G102" s="75" t="n">
        <f aca="false">G103</f>
        <v>6</v>
      </c>
      <c r="H102" s="75" t="n">
        <f aca="false">H103</f>
        <v>6</v>
      </c>
    </row>
    <row r="103" customFormat="false" ht="66.75" hidden="false" customHeight="true" outlineLevel="0" collapsed="false">
      <c r="A103" s="76" t="s">
        <v>168</v>
      </c>
      <c r="B103" s="70" t="s">
        <v>133</v>
      </c>
      <c r="C103" s="70" t="s">
        <v>148</v>
      </c>
      <c r="D103" s="71" t="s">
        <v>283</v>
      </c>
      <c r="E103" s="70"/>
      <c r="F103" s="72" t="n">
        <f aca="false">F104</f>
        <v>6</v>
      </c>
      <c r="G103" s="72" t="n">
        <f aca="false">G104</f>
        <v>6</v>
      </c>
      <c r="H103" s="72" t="n">
        <f aca="false">H104</f>
        <v>6</v>
      </c>
    </row>
    <row r="104" customFormat="false" ht="20.25" hidden="false" customHeight="true" outlineLevel="0" collapsed="false">
      <c r="A104" s="103" t="s">
        <v>284</v>
      </c>
      <c r="B104" s="70" t="s">
        <v>133</v>
      </c>
      <c r="C104" s="70" t="s">
        <v>148</v>
      </c>
      <c r="D104" s="71" t="s">
        <v>285</v>
      </c>
      <c r="E104" s="70"/>
      <c r="F104" s="72" t="n">
        <f aca="false">F105</f>
        <v>6</v>
      </c>
      <c r="G104" s="72" t="n">
        <f aca="false">G105</f>
        <v>6</v>
      </c>
      <c r="H104" s="72" t="n">
        <f aca="false">H105</f>
        <v>6</v>
      </c>
    </row>
    <row r="105" customFormat="false" ht="37.5" hidden="false" customHeight="true" outlineLevel="0" collapsed="false">
      <c r="A105" s="81" t="s">
        <v>286</v>
      </c>
      <c r="B105" s="78" t="s">
        <v>133</v>
      </c>
      <c r="C105" s="78" t="s">
        <v>148</v>
      </c>
      <c r="D105" s="79" t="s">
        <v>287</v>
      </c>
      <c r="E105" s="78"/>
      <c r="F105" s="80" t="n">
        <f aca="false">F106</f>
        <v>6</v>
      </c>
      <c r="G105" s="80" t="n">
        <f aca="false">G106</f>
        <v>6</v>
      </c>
      <c r="H105" s="72" t="n">
        <f aca="false">H106</f>
        <v>6</v>
      </c>
    </row>
    <row r="106" customFormat="false" ht="71.25" hidden="false" customHeight="true" outlineLevel="0" collapsed="false">
      <c r="A106" s="81" t="s">
        <v>288</v>
      </c>
      <c r="B106" s="78" t="s">
        <v>133</v>
      </c>
      <c r="C106" s="78" t="s">
        <v>148</v>
      </c>
      <c r="D106" s="79" t="s">
        <v>287</v>
      </c>
      <c r="E106" s="78"/>
      <c r="F106" s="80" t="n">
        <f aca="false">F107</f>
        <v>6</v>
      </c>
      <c r="G106" s="80" t="n">
        <f aca="false">G107</f>
        <v>6</v>
      </c>
      <c r="H106" s="80" t="n">
        <f aca="false">H107</f>
        <v>6</v>
      </c>
    </row>
    <row r="107" customFormat="false" ht="27" hidden="false" customHeight="true" outlineLevel="0" collapsed="false">
      <c r="A107" s="81" t="s">
        <v>194</v>
      </c>
      <c r="B107" s="78" t="s">
        <v>133</v>
      </c>
      <c r="C107" s="78" t="s">
        <v>148</v>
      </c>
      <c r="D107" s="79" t="s">
        <v>287</v>
      </c>
      <c r="E107" s="78" t="s">
        <v>195</v>
      </c>
      <c r="F107" s="80" t="n">
        <v>6</v>
      </c>
      <c r="G107" s="80" t="n">
        <v>6</v>
      </c>
      <c r="H107" s="80" t="n">
        <v>6</v>
      </c>
    </row>
    <row r="108" customFormat="false" ht="30" hidden="false" customHeight="true" outlineLevel="0" collapsed="false">
      <c r="A108" s="59" t="s">
        <v>149</v>
      </c>
      <c r="B108" s="70" t="s">
        <v>150</v>
      </c>
      <c r="C108" s="70" t="s">
        <v>129</v>
      </c>
      <c r="D108" s="71"/>
      <c r="E108" s="70"/>
      <c r="F108" s="72" t="n">
        <f aca="false">F109+F144</f>
        <v>31867.6</v>
      </c>
      <c r="G108" s="72" t="n">
        <f aca="false">G109+G144</f>
        <v>14241.8</v>
      </c>
      <c r="H108" s="72" t="n">
        <f aca="false">H109+H144</f>
        <v>11623.8</v>
      </c>
    </row>
    <row r="109" customFormat="false" ht="24.75" hidden="false" customHeight="true" outlineLevel="0" collapsed="false">
      <c r="A109" s="76" t="s">
        <v>152</v>
      </c>
      <c r="B109" s="70" t="s">
        <v>150</v>
      </c>
      <c r="C109" s="70" t="s">
        <v>131</v>
      </c>
      <c r="D109" s="104" t="s">
        <v>206</v>
      </c>
      <c r="E109" s="70"/>
      <c r="F109" s="75" t="n">
        <f aca="false">F110</f>
        <v>11771.9</v>
      </c>
      <c r="G109" s="75" t="n">
        <f aca="false">G110</f>
        <v>2240</v>
      </c>
      <c r="H109" s="75" t="n">
        <f aca="false">H110</f>
        <v>1000</v>
      </c>
    </row>
    <row r="110" customFormat="false" ht="65.25" hidden="false" customHeight="true" outlineLevel="0" collapsed="false">
      <c r="A110" s="105" t="s">
        <v>289</v>
      </c>
      <c r="B110" s="106" t="s">
        <v>150</v>
      </c>
      <c r="C110" s="106" t="s">
        <v>131</v>
      </c>
      <c r="D110" s="104" t="s">
        <v>290</v>
      </c>
      <c r="E110" s="104"/>
      <c r="F110" s="107" t="n">
        <f aca="false">F111+F121+F128+F135+F138+F141</f>
        <v>11771.9</v>
      </c>
      <c r="G110" s="107" t="n">
        <f aca="false">G111+G121+G128+G135+G138+G141</f>
        <v>2240</v>
      </c>
      <c r="H110" s="107" t="n">
        <f aca="false">H111+H121+H128+H135+H138+H141</f>
        <v>1000</v>
      </c>
    </row>
    <row r="111" customFormat="false" ht="30" hidden="false" customHeight="true" outlineLevel="0" collapsed="false">
      <c r="A111" s="105" t="s">
        <v>291</v>
      </c>
      <c r="B111" s="106" t="s">
        <v>150</v>
      </c>
      <c r="C111" s="106" t="s">
        <v>131</v>
      </c>
      <c r="D111" s="108" t="s">
        <v>292</v>
      </c>
      <c r="E111" s="104"/>
      <c r="F111" s="107" t="n">
        <f aca="false">F112+F114</f>
        <v>3437.7</v>
      </c>
      <c r="G111" s="107" t="n">
        <f aca="false">G112+G114</f>
        <v>340</v>
      </c>
      <c r="H111" s="107" t="n">
        <f aca="false">H112+H114</f>
        <v>1000</v>
      </c>
    </row>
    <row r="112" customFormat="false" ht="30.75" hidden="false" customHeight="true" outlineLevel="0" collapsed="false">
      <c r="A112" s="102" t="s">
        <v>276</v>
      </c>
      <c r="B112" s="83" t="s">
        <v>150</v>
      </c>
      <c r="C112" s="83" t="s">
        <v>131</v>
      </c>
      <c r="D112" s="109" t="s">
        <v>293</v>
      </c>
      <c r="E112" s="110"/>
      <c r="F112" s="111" t="n">
        <f aca="false">F113</f>
        <v>408.5</v>
      </c>
      <c r="G112" s="111" t="n">
        <f aca="false">G113</f>
        <v>340</v>
      </c>
      <c r="H112" s="111" t="n">
        <f aca="false">H113</f>
        <v>1000</v>
      </c>
    </row>
    <row r="113" customFormat="false" ht="35.25" hidden="false" customHeight="true" outlineLevel="0" collapsed="false">
      <c r="A113" s="87" t="s">
        <v>181</v>
      </c>
      <c r="B113" s="83" t="s">
        <v>150</v>
      </c>
      <c r="C113" s="83" t="s">
        <v>131</v>
      </c>
      <c r="D113" s="109" t="s">
        <v>293</v>
      </c>
      <c r="E113" s="110" t="n">
        <v>240</v>
      </c>
      <c r="F113" s="111" t="n">
        <v>408.5</v>
      </c>
      <c r="G113" s="111" t="n">
        <v>340</v>
      </c>
      <c r="H113" s="111" t="n">
        <v>1000</v>
      </c>
    </row>
    <row r="114" customFormat="false" ht="31.5" hidden="false" customHeight="false" outlineLevel="0" collapsed="false">
      <c r="A114" s="112" t="s">
        <v>294</v>
      </c>
      <c r="B114" s="106" t="s">
        <v>150</v>
      </c>
      <c r="C114" s="106" t="s">
        <v>131</v>
      </c>
      <c r="D114" s="106" t="s">
        <v>295</v>
      </c>
      <c r="E114" s="106"/>
      <c r="F114" s="113" t="n">
        <f aca="false">SUM(F115+F117+F119)</f>
        <v>3029.2</v>
      </c>
      <c r="G114" s="113" t="n">
        <f aca="false">SUM(G115+G117+G119)</f>
        <v>0</v>
      </c>
      <c r="H114" s="113" t="n">
        <f aca="false">SUM(H115+H117+H119)</f>
        <v>0</v>
      </c>
    </row>
    <row r="115" customFormat="false" ht="36.75" hidden="false" customHeight="true" outlineLevel="0" collapsed="false">
      <c r="A115" s="114" t="s">
        <v>296</v>
      </c>
      <c r="B115" s="83" t="s">
        <v>150</v>
      </c>
      <c r="C115" s="83" t="s">
        <v>131</v>
      </c>
      <c r="D115" s="83" t="s">
        <v>295</v>
      </c>
      <c r="E115" s="83"/>
      <c r="F115" s="115" t="n">
        <f aca="false">SUM(F116)</f>
        <v>2540.3</v>
      </c>
      <c r="G115" s="115" t="n">
        <f aca="false">SUM(G116)</f>
        <v>0</v>
      </c>
      <c r="H115" s="115" t="n">
        <f aca="false">SUM(H116)</f>
        <v>0</v>
      </c>
    </row>
    <row r="116" customFormat="false" ht="39" hidden="false" customHeight="true" outlineLevel="0" collapsed="false">
      <c r="A116" s="114" t="s">
        <v>181</v>
      </c>
      <c r="B116" s="83" t="s">
        <v>150</v>
      </c>
      <c r="C116" s="83" t="s">
        <v>131</v>
      </c>
      <c r="D116" s="83" t="s">
        <v>295</v>
      </c>
      <c r="E116" s="83" t="s">
        <v>182</v>
      </c>
      <c r="F116" s="115" t="n">
        <v>2540.3</v>
      </c>
      <c r="G116" s="115" t="n">
        <v>0</v>
      </c>
      <c r="H116" s="115" t="n">
        <v>0</v>
      </c>
    </row>
    <row r="117" customFormat="false" ht="31.5" hidden="false" customHeight="false" outlineLevel="0" collapsed="false">
      <c r="A117" s="114" t="s">
        <v>297</v>
      </c>
      <c r="B117" s="83" t="s">
        <v>150</v>
      </c>
      <c r="C117" s="83" t="s">
        <v>131</v>
      </c>
      <c r="D117" s="83" t="s">
        <v>295</v>
      </c>
      <c r="E117" s="83"/>
      <c r="F117" s="115" t="n">
        <f aca="false">SUM(F118)</f>
        <v>79.7</v>
      </c>
      <c r="G117" s="115" t="n">
        <f aca="false">SUM(G118)</f>
        <v>0</v>
      </c>
      <c r="H117" s="115" t="n">
        <f aca="false">SUM(H118)</f>
        <v>0</v>
      </c>
    </row>
    <row r="118" customFormat="false" ht="30" hidden="false" customHeight="true" outlineLevel="0" collapsed="false">
      <c r="A118" s="114" t="s">
        <v>181</v>
      </c>
      <c r="B118" s="83" t="s">
        <v>150</v>
      </c>
      <c r="C118" s="83" t="s">
        <v>131</v>
      </c>
      <c r="D118" s="83" t="s">
        <v>295</v>
      </c>
      <c r="E118" s="83" t="s">
        <v>182</v>
      </c>
      <c r="F118" s="115" t="n">
        <v>79.7</v>
      </c>
      <c r="G118" s="115" t="n">
        <v>0</v>
      </c>
      <c r="H118" s="115" t="n">
        <v>0</v>
      </c>
    </row>
    <row r="119" customFormat="false" ht="33.75" hidden="false" customHeight="true" outlineLevel="0" collapsed="false">
      <c r="A119" s="114" t="s">
        <v>298</v>
      </c>
      <c r="B119" s="83" t="s">
        <v>150</v>
      </c>
      <c r="C119" s="83" t="s">
        <v>131</v>
      </c>
      <c r="D119" s="83" t="s">
        <v>295</v>
      </c>
      <c r="E119" s="83"/>
      <c r="F119" s="115" t="n">
        <f aca="false">SUM(F120)</f>
        <v>409.2</v>
      </c>
      <c r="G119" s="115" t="n">
        <f aca="false">SUM(G120)</f>
        <v>0</v>
      </c>
      <c r="H119" s="115" t="n">
        <f aca="false">SUM(H120)</f>
        <v>0</v>
      </c>
    </row>
    <row r="120" customFormat="false" ht="33.75" hidden="false" customHeight="true" outlineLevel="0" collapsed="false">
      <c r="A120" s="114" t="s">
        <v>181</v>
      </c>
      <c r="B120" s="83" t="s">
        <v>150</v>
      </c>
      <c r="C120" s="83" t="s">
        <v>131</v>
      </c>
      <c r="D120" s="83" t="s">
        <v>295</v>
      </c>
      <c r="E120" s="83" t="s">
        <v>182</v>
      </c>
      <c r="F120" s="115" t="n">
        <v>409.2</v>
      </c>
      <c r="G120" s="115" t="n">
        <v>0</v>
      </c>
      <c r="H120" s="115" t="n">
        <v>0</v>
      </c>
    </row>
    <row r="121" customFormat="false" ht="31.5" hidden="false" customHeight="false" outlineLevel="0" collapsed="false">
      <c r="A121" s="112" t="s">
        <v>299</v>
      </c>
      <c r="B121" s="106" t="s">
        <v>150</v>
      </c>
      <c r="C121" s="106" t="s">
        <v>131</v>
      </c>
      <c r="D121" s="106" t="s">
        <v>300</v>
      </c>
      <c r="E121" s="106"/>
      <c r="F121" s="113" t="n">
        <f aca="false">SUM(F123+F125+F126)</f>
        <v>3541.7</v>
      </c>
      <c r="G121" s="113" t="n">
        <f aca="false">SUM(G123+G125+G127)</f>
        <v>0</v>
      </c>
      <c r="H121" s="113" t="n">
        <f aca="false">SUM(H123+H125+H127)</f>
        <v>0</v>
      </c>
    </row>
    <row r="122" customFormat="false" ht="47.25" hidden="false" customHeight="false" outlineLevel="0" collapsed="false">
      <c r="A122" s="114" t="s">
        <v>301</v>
      </c>
      <c r="B122" s="83" t="s">
        <v>150</v>
      </c>
      <c r="C122" s="83" t="s">
        <v>131</v>
      </c>
      <c r="D122" s="83" t="s">
        <v>302</v>
      </c>
      <c r="E122" s="83"/>
      <c r="F122" s="115" t="n">
        <f aca="false">SUM(F123)</f>
        <v>3091.8</v>
      </c>
      <c r="G122" s="115" t="n">
        <f aca="false">SUM(G123)</f>
        <v>0</v>
      </c>
      <c r="H122" s="115" t="n">
        <f aca="false">SUM(H123)</f>
        <v>0</v>
      </c>
    </row>
    <row r="123" customFormat="false" ht="39.75" hidden="false" customHeight="true" outlineLevel="0" collapsed="false">
      <c r="A123" s="114" t="s">
        <v>181</v>
      </c>
      <c r="B123" s="83" t="s">
        <v>150</v>
      </c>
      <c r="C123" s="83" t="s">
        <v>131</v>
      </c>
      <c r="D123" s="83" t="s">
        <v>302</v>
      </c>
      <c r="E123" s="83" t="s">
        <v>182</v>
      </c>
      <c r="F123" s="115" t="n">
        <v>3091.8</v>
      </c>
      <c r="G123" s="115" t="n">
        <f aca="false">SUM(G124)</f>
        <v>0</v>
      </c>
      <c r="H123" s="115" t="n">
        <f aca="false">SUM(H124)</f>
        <v>0</v>
      </c>
    </row>
    <row r="124" customFormat="false" ht="36" hidden="false" customHeight="true" outlineLevel="0" collapsed="false">
      <c r="A124" s="114" t="s">
        <v>303</v>
      </c>
      <c r="B124" s="83" t="s">
        <v>150</v>
      </c>
      <c r="C124" s="83" t="s">
        <v>131</v>
      </c>
      <c r="D124" s="83" t="s">
        <v>302</v>
      </c>
      <c r="E124" s="83"/>
      <c r="F124" s="115" t="n">
        <f aca="false">SUM(F125)</f>
        <v>95.7</v>
      </c>
      <c r="G124" s="115" t="n">
        <v>0</v>
      </c>
      <c r="H124" s="115" t="n">
        <v>0</v>
      </c>
    </row>
    <row r="125" customFormat="false" ht="32.25" hidden="false" customHeight="true" outlineLevel="0" collapsed="false">
      <c r="A125" s="114" t="s">
        <v>181</v>
      </c>
      <c r="B125" s="83" t="s">
        <v>150</v>
      </c>
      <c r="C125" s="83" t="s">
        <v>131</v>
      </c>
      <c r="D125" s="83" t="s">
        <v>302</v>
      </c>
      <c r="E125" s="83" t="s">
        <v>182</v>
      </c>
      <c r="F125" s="115" t="n">
        <v>95.7</v>
      </c>
      <c r="G125" s="115" t="n">
        <f aca="false">SUM(G126)</f>
        <v>0</v>
      </c>
      <c r="H125" s="115" t="n">
        <f aca="false">SUM(H126)</f>
        <v>0</v>
      </c>
    </row>
    <row r="126" customFormat="false" ht="21.75" hidden="false" customHeight="true" outlineLevel="0" collapsed="false">
      <c r="A126" s="114" t="s">
        <v>304</v>
      </c>
      <c r="B126" s="83" t="s">
        <v>150</v>
      </c>
      <c r="C126" s="83" t="s">
        <v>131</v>
      </c>
      <c r="D126" s="83" t="s">
        <v>302</v>
      </c>
      <c r="E126" s="83"/>
      <c r="F126" s="115" t="n">
        <f aca="false">SUM(F127)</f>
        <v>354.2</v>
      </c>
      <c r="G126" s="115" t="n">
        <v>0</v>
      </c>
      <c r="H126" s="115" t="n">
        <v>0</v>
      </c>
    </row>
    <row r="127" customFormat="false" ht="35.25" hidden="false" customHeight="true" outlineLevel="0" collapsed="false">
      <c r="A127" s="114" t="s">
        <v>181</v>
      </c>
      <c r="B127" s="83" t="s">
        <v>150</v>
      </c>
      <c r="C127" s="83" t="s">
        <v>131</v>
      </c>
      <c r="D127" s="83" t="s">
        <v>302</v>
      </c>
      <c r="E127" s="83" t="s">
        <v>182</v>
      </c>
      <c r="F127" s="115" t="n">
        <v>354.2</v>
      </c>
      <c r="G127" s="115" t="n">
        <v>0</v>
      </c>
      <c r="H127" s="115" t="n">
        <v>0</v>
      </c>
    </row>
    <row r="128" customFormat="false" ht="37.5" hidden="false" customHeight="true" outlineLevel="0" collapsed="false">
      <c r="A128" s="112" t="s">
        <v>305</v>
      </c>
      <c r="B128" s="106" t="s">
        <v>150</v>
      </c>
      <c r="C128" s="106" t="s">
        <v>131</v>
      </c>
      <c r="D128" s="106" t="s">
        <v>306</v>
      </c>
      <c r="E128" s="106"/>
      <c r="F128" s="113" t="n">
        <f aca="false">SUM(F129)</f>
        <v>1690.8</v>
      </c>
      <c r="G128" s="113" t="n">
        <f aca="false">SUM(G129)</f>
        <v>1900</v>
      </c>
      <c r="H128" s="113" t="n">
        <f aca="false">SUM(H129)</f>
        <v>0</v>
      </c>
    </row>
    <row r="129" customFormat="false" ht="39" hidden="false" customHeight="true" outlineLevel="0" collapsed="false">
      <c r="A129" s="114" t="s">
        <v>307</v>
      </c>
      <c r="B129" s="83" t="s">
        <v>150</v>
      </c>
      <c r="C129" s="83" t="s">
        <v>131</v>
      </c>
      <c r="D129" s="83" t="s">
        <v>308</v>
      </c>
      <c r="E129" s="83"/>
      <c r="F129" s="115" t="n">
        <f aca="false">SUM(F130+F131+F133)</f>
        <v>1690.8</v>
      </c>
      <c r="G129" s="115" t="n">
        <f aca="false">SUM(G130+G131+G133)</f>
        <v>1900</v>
      </c>
      <c r="H129" s="115" t="n">
        <f aca="false">SUM(H130+H131+H133)</f>
        <v>0</v>
      </c>
    </row>
    <row r="130" customFormat="false" ht="15.75" hidden="false" customHeight="false" outlineLevel="0" collapsed="false">
      <c r="A130" s="114" t="s">
        <v>309</v>
      </c>
      <c r="B130" s="83" t="s">
        <v>150</v>
      </c>
      <c r="C130" s="83" t="s">
        <v>131</v>
      </c>
      <c r="D130" s="83" t="s">
        <v>308</v>
      </c>
      <c r="E130" s="83" t="s">
        <v>182</v>
      </c>
      <c r="F130" s="115" t="n">
        <v>1179.8</v>
      </c>
      <c r="G130" s="115" t="n">
        <v>1330</v>
      </c>
      <c r="H130" s="115" t="n">
        <v>0</v>
      </c>
    </row>
    <row r="131" customFormat="false" ht="38.25" hidden="false" customHeight="true" outlineLevel="0" collapsed="false">
      <c r="A131" s="114" t="s">
        <v>310</v>
      </c>
      <c r="B131" s="83" t="s">
        <v>150</v>
      </c>
      <c r="C131" s="83" t="s">
        <v>131</v>
      </c>
      <c r="D131" s="83" t="s">
        <v>308</v>
      </c>
      <c r="E131" s="83"/>
      <c r="F131" s="115" t="n">
        <f aca="false">SUM(F132)</f>
        <v>451</v>
      </c>
      <c r="G131" s="115" t="n">
        <f aca="false">SUM(G132)</f>
        <v>510</v>
      </c>
      <c r="H131" s="115" t="n">
        <f aca="false">SUM(H132)</f>
        <v>0</v>
      </c>
    </row>
    <row r="132" customFormat="false" ht="18.75" hidden="false" customHeight="true" outlineLevel="0" collapsed="false">
      <c r="A132" s="114" t="s">
        <v>309</v>
      </c>
      <c r="B132" s="83" t="s">
        <v>150</v>
      </c>
      <c r="C132" s="83" t="s">
        <v>131</v>
      </c>
      <c r="D132" s="83" t="s">
        <v>308</v>
      </c>
      <c r="E132" s="83" t="s">
        <v>182</v>
      </c>
      <c r="F132" s="115" t="n">
        <v>451</v>
      </c>
      <c r="G132" s="115" t="n">
        <v>510</v>
      </c>
      <c r="H132" s="115" t="n">
        <v>0</v>
      </c>
    </row>
    <row r="133" customFormat="false" ht="34.5" hidden="false" customHeight="true" outlineLevel="0" collapsed="false">
      <c r="A133" s="114" t="s">
        <v>311</v>
      </c>
      <c r="B133" s="83" t="s">
        <v>150</v>
      </c>
      <c r="C133" s="83" t="s">
        <v>131</v>
      </c>
      <c r="D133" s="83" t="s">
        <v>308</v>
      </c>
      <c r="E133" s="83"/>
      <c r="F133" s="115" t="n">
        <f aca="false">SUM(F134)</f>
        <v>60</v>
      </c>
      <c r="G133" s="115" t="n">
        <f aca="false">SUM(G134)</f>
        <v>60</v>
      </c>
      <c r="H133" s="115" t="n">
        <f aca="false">SUM(H134)</f>
        <v>0</v>
      </c>
    </row>
    <row r="134" customFormat="false" ht="24" hidden="false" customHeight="true" outlineLevel="0" collapsed="false">
      <c r="A134" s="114" t="s">
        <v>309</v>
      </c>
      <c r="B134" s="83" t="s">
        <v>150</v>
      </c>
      <c r="C134" s="83" t="s">
        <v>131</v>
      </c>
      <c r="D134" s="83" t="s">
        <v>308</v>
      </c>
      <c r="E134" s="83" t="s">
        <v>182</v>
      </c>
      <c r="F134" s="115" t="n">
        <v>60</v>
      </c>
      <c r="G134" s="115" t="n">
        <v>60</v>
      </c>
      <c r="H134" s="115" t="n">
        <v>0</v>
      </c>
    </row>
    <row r="135" customFormat="false" ht="31.5" hidden="false" customHeight="false" outlineLevel="0" collapsed="false">
      <c r="A135" s="105" t="s">
        <v>312</v>
      </c>
      <c r="B135" s="106" t="s">
        <v>150</v>
      </c>
      <c r="C135" s="106" t="s">
        <v>131</v>
      </c>
      <c r="D135" s="108" t="s">
        <v>313</v>
      </c>
      <c r="E135" s="104"/>
      <c r="F135" s="107" t="n">
        <f aca="false">F136</f>
        <v>518.4</v>
      </c>
      <c r="G135" s="107" t="n">
        <f aca="false">G136</f>
        <v>0</v>
      </c>
      <c r="H135" s="107" t="n">
        <f aca="false">H136</f>
        <v>0</v>
      </c>
    </row>
    <row r="136" customFormat="false" ht="26.25" hidden="false" customHeight="true" outlineLevel="0" collapsed="false">
      <c r="A136" s="102" t="s">
        <v>276</v>
      </c>
      <c r="B136" s="83" t="s">
        <v>150</v>
      </c>
      <c r="C136" s="83" t="s">
        <v>131</v>
      </c>
      <c r="D136" s="109" t="s">
        <v>314</v>
      </c>
      <c r="E136" s="110"/>
      <c r="F136" s="111" t="n">
        <f aca="false">F137</f>
        <v>518.4</v>
      </c>
      <c r="G136" s="111" t="n">
        <f aca="false">G137</f>
        <v>0</v>
      </c>
      <c r="H136" s="111" t="n">
        <f aca="false">H137</f>
        <v>0</v>
      </c>
    </row>
    <row r="137" customFormat="false" ht="21" hidden="false" customHeight="true" outlineLevel="0" collapsed="false">
      <c r="A137" s="87" t="s">
        <v>181</v>
      </c>
      <c r="B137" s="83" t="s">
        <v>150</v>
      </c>
      <c r="C137" s="83" t="s">
        <v>131</v>
      </c>
      <c r="D137" s="109" t="s">
        <v>314</v>
      </c>
      <c r="E137" s="110" t="n">
        <v>810</v>
      </c>
      <c r="F137" s="111" t="n">
        <v>518.4</v>
      </c>
      <c r="G137" s="111" t="n">
        <v>0</v>
      </c>
      <c r="H137" s="111" t="n">
        <v>0</v>
      </c>
    </row>
    <row r="138" customFormat="false" ht="48.75" hidden="false" customHeight="true" outlineLevel="0" collapsed="false">
      <c r="A138" s="105" t="s">
        <v>315</v>
      </c>
      <c r="B138" s="106" t="s">
        <v>150</v>
      </c>
      <c r="C138" s="106" t="s">
        <v>131</v>
      </c>
      <c r="D138" s="108" t="s">
        <v>316</v>
      </c>
      <c r="E138" s="104"/>
      <c r="F138" s="107" t="n">
        <f aca="false">F139</f>
        <v>707.9</v>
      </c>
      <c r="G138" s="107" t="n">
        <f aca="false">G139</f>
        <v>0</v>
      </c>
      <c r="H138" s="107" t="n">
        <f aca="false">H139</f>
        <v>0</v>
      </c>
    </row>
    <row r="139" customFormat="false" ht="25.5" hidden="false" customHeight="true" outlineLevel="0" collapsed="false">
      <c r="A139" s="102" t="s">
        <v>276</v>
      </c>
      <c r="B139" s="83" t="s">
        <v>150</v>
      </c>
      <c r="C139" s="83" t="s">
        <v>131</v>
      </c>
      <c r="D139" s="109" t="s">
        <v>317</v>
      </c>
      <c r="E139" s="110"/>
      <c r="F139" s="111" t="n">
        <f aca="false">F140</f>
        <v>707.9</v>
      </c>
      <c r="G139" s="111" t="n">
        <f aca="false">G140</f>
        <v>0</v>
      </c>
      <c r="H139" s="111" t="n">
        <f aca="false">H140</f>
        <v>0</v>
      </c>
    </row>
    <row r="140" customFormat="false" ht="31.5" hidden="false" customHeight="false" outlineLevel="0" collapsed="false">
      <c r="A140" s="87" t="s">
        <v>181</v>
      </c>
      <c r="B140" s="83" t="s">
        <v>150</v>
      </c>
      <c r="C140" s="83" t="s">
        <v>131</v>
      </c>
      <c r="D140" s="109" t="s">
        <v>317</v>
      </c>
      <c r="E140" s="110" t="n">
        <v>240</v>
      </c>
      <c r="F140" s="111" t="n">
        <v>707.9</v>
      </c>
      <c r="G140" s="111" t="n">
        <v>0</v>
      </c>
      <c r="H140" s="111" t="n">
        <v>0</v>
      </c>
    </row>
    <row r="141" customFormat="false" ht="25.5" hidden="false" customHeight="true" outlineLevel="0" collapsed="false">
      <c r="A141" s="116" t="s">
        <v>318</v>
      </c>
      <c r="B141" s="106" t="s">
        <v>150</v>
      </c>
      <c r="C141" s="106" t="s">
        <v>131</v>
      </c>
      <c r="D141" s="70" t="s">
        <v>319</v>
      </c>
      <c r="E141" s="83"/>
      <c r="F141" s="113" t="n">
        <f aca="false">SUM(F142)</f>
        <v>1875.4</v>
      </c>
      <c r="G141" s="113" t="n">
        <f aca="false">SUM(G142)</f>
        <v>0</v>
      </c>
      <c r="H141" s="113" t="n">
        <f aca="false">SUM(H142)</f>
        <v>0</v>
      </c>
    </row>
    <row r="142" customFormat="false" ht="24.75" hidden="false" customHeight="true" outlineLevel="0" collapsed="false">
      <c r="A142" s="117" t="s">
        <v>320</v>
      </c>
      <c r="B142" s="83" t="s">
        <v>150</v>
      </c>
      <c r="C142" s="83" t="s">
        <v>131</v>
      </c>
      <c r="D142" s="78" t="s">
        <v>321</v>
      </c>
      <c r="E142" s="83"/>
      <c r="F142" s="115" t="n">
        <f aca="false">SUM(F143)</f>
        <v>1875.4</v>
      </c>
      <c r="G142" s="115" t="n">
        <f aca="false">SUM(G143)</f>
        <v>0</v>
      </c>
      <c r="H142" s="115" t="n">
        <f aca="false">SUM(H143)</f>
        <v>0</v>
      </c>
    </row>
    <row r="143" customFormat="false" ht="34.5" hidden="false" customHeight="true" outlineLevel="0" collapsed="false">
      <c r="A143" s="96" t="s">
        <v>181</v>
      </c>
      <c r="B143" s="83" t="s">
        <v>150</v>
      </c>
      <c r="C143" s="83" t="s">
        <v>131</v>
      </c>
      <c r="D143" s="78" t="s">
        <v>321</v>
      </c>
      <c r="E143" s="83" t="s">
        <v>182</v>
      </c>
      <c r="F143" s="115" t="n">
        <v>1875.4</v>
      </c>
      <c r="G143" s="115" t="n">
        <v>0</v>
      </c>
      <c r="H143" s="115" t="n">
        <v>0</v>
      </c>
    </row>
    <row r="144" customFormat="false" ht="18" hidden="false" customHeight="true" outlineLevel="0" collapsed="false">
      <c r="A144" s="76" t="s">
        <v>153</v>
      </c>
      <c r="B144" s="70" t="s">
        <v>150</v>
      </c>
      <c r="C144" s="70" t="s">
        <v>140</v>
      </c>
      <c r="D144" s="104" t="s">
        <v>206</v>
      </c>
      <c r="E144" s="70"/>
      <c r="F144" s="75" t="n">
        <f aca="false">F145</f>
        <v>20095.7</v>
      </c>
      <c r="G144" s="75" t="n">
        <f aca="false">G145</f>
        <v>12001.8</v>
      </c>
      <c r="H144" s="75" t="n">
        <f aca="false">H145</f>
        <v>10623.8</v>
      </c>
    </row>
    <row r="145" customFormat="false" ht="39.75" hidden="false" customHeight="true" outlineLevel="0" collapsed="false">
      <c r="A145" s="76" t="s">
        <v>322</v>
      </c>
      <c r="B145" s="70" t="s">
        <v>150</v>
      </c>
      <c r="C145" s="70" t="s">
        <v>140</v>
      </c>
      <c r="D145" s="71" t="s">
        <v>323</v>
      </c>
      <c r="E145" s="70"/>
      <c r="F145" s="113" t="n">
        <f aca="false">F146+F156+F159+F164</f>
        <v>20095.7</v>
      </c>
      <c r="G145" s="113" t="n">
        <f aca="false">G146+G156+G159+G164</f>
        <v>12001.8</v>
      </c>
      <c r="H145" s="113" t="n">
        <f aca="false">H146+H156+H159+H164</f>
        <v>10623.8</v>
      </c>
    </row>
    <row r="146" customFormat="false" ht="25.5" hidden="false" customHeight="true" outlineLevel="0" collapsed="false">
      <c r="A146" s="76" t="s">
        <v>324</v>
      </c>
      <c r="B146" s="70" t="s">
        <v>150</v>
      </c>
      <c r="C146" s="70" t="s">
        <v>140</v>
      </c>
      <c r="D146" s="71" t="s">
        <v>325</v>
      </c>
      <c r="E146" s="70"/>
      <c r="F146" s="113" t="n">
        <f aca="false">F147+F149</f>
        <v>9707</v>
      </c>
      <c r="G146" s="113" t="n">
        <f aca="false">G147</f>
        <v>3970</v>
      </c>
      <c r="H146" s="113" t="n">
        <f aca="false">H147</f>
        <v>3380</v>
      </c>
    </row>
    <row r="147" customFormat="false" ht="21" hidden="false" customHeight="true" outlineLevel="0" collapsed="false">
      <c r="A147" s="77" t="s">
        <v>326</v>
      </c>
      <c r="B147" s="78" t="s">
        <v>150</v>
      </c>
      <c r="C147" s="78" t="s">
        <v>140</v>
      </c>
      <c r="D147" s="79" t="s">
        <v>327</v>
      </c>
      <c r="E147" s="78"/>
      <c r="F147" s="80" t="n">
        <f aca="false">F148</f>
        <v>6898.6</v>
      </c>
      <c r="G147" s="80" t="n">
        <f aca="false">G148</f>
        <v>3970</v>
      </c>
      <c r="H147" s="80" t="n">
        <f aca="false">H148</f>
        <v>3380</v>
      </c>
    </row>
    <row r="148" customFormat="false" ht="31.5" hidden="false" customHeight="false" outlineLevel="0" collapsed="false">
      <c r="A148" s="81" t="s">
        <v>181</v>
      </c>
      <c r="B148" s="78" t="s">
        <v>150</v>
      </c>
      <c r="C148" s="78" t="s">
        <v>140</v>
      </c>
      <c r="D148" s="79" t="s">
        <v>327</v>
      </c>
      <c r="E148" s="78" t="s">
        <v>182</v>
      </c>
      <c r="F148" s="80" t="n">
        <v>6898.6</v>
      </c>
      <c r="G148" s="80" t="n">
        <v>3970</v>
      </c>
      <c r="H148" s="80" t="n">
        <v>3380</v>
      </c>
    </row>
    <row r="149" customFormat="false" ht="39" hidden="false" customHeight="true" outlineLevel="0" collapsed="false">
      <c r="A149" s="76" t="s">
        <v>328</v>
      </c>
      <c r="B149" s="70" t="s">
        <v>150</v>
      </c>
      <c r="C149" s="70" t="s">
        <v>140</v>
      </c>
      <c r="D149" s="71" t="s">
        <v>325</v>
      </c>
      <c r="E149" s="70"/>
      <c r="F149" s="72" t="n">
        <f aca="false">F150+F152+F154</f>
        <v>2808.4</v>
      </c>
      <c r="G149" s="72" t="n">
        <v>0</v>
      </c>
      <c r="H149" s="72" t="n">
        <v>0</v>
      </c>
    </row>
    <row r="150" customFormat="false" ht="36" hidden="false" customHeight="true" outlineLevel="0" collapsed="false">
      <c r="A150" s="77" t="s">
        <v>329</v>
      </c>
      <c r="B150" s="78" t="s">
        <v>150</v>
      </c>
      <c r="C150" s="78" t="s">
        <v>330</v>
      </c>
      <c r="D150" s="83" t="s">
        <v>331</v>
      </c>
      <c r="E150" s="78"/>
      <c r="F150" s="80" t="n">
        <f aca="false">F151</f>
        <v>1965.9</v>
      </c>
      <c r="G150" s="80" t="n">
        <f aca="false">G151</f>
        <v>0</v>
      </c>
      <c r="H150" s="80" t="n">
        <v>0</v>
      </c>
    </row>
    <row r="151" customFormat="false" ht="31.5" hidden="false" customHeight="false" outlineLevel="0" collapsed="false">
      <c r="A151" s="81" t="s">
        <v>181</v>
      </c>
      <c r="B151" s="78" t="s">
        <v>150</v>
      </c>
      <c r="C151" s="78" t="s">
        <v>140</v>
      </c>
      <c r="D151" s="83" t="s">
        <v>331</v>
      </c>
      <c r="E151" s="78" t="s">
        <v>182</v>
      </c>
      <c r="F151" s="80" t="n">
        <v>1965.9</v>
      </c>
      <c r="G151" s="80" t="n">
        <v>0</v>
      </c>
      <c r="H151" s="80" t="n">
        <v>0</v>
      </c>
    </row>
    <row r="152" customFormat="false" ht="31.5" hidden="false" customHeight="false" outlineLevel="0" collapsed="false">
      <c r="A152" s="77" t="s">
        <v>332</v>
      </c>
      <c r="B152" s="78" t="s">
        <v>150</v>
      </c>
      <c r="C152" s="78" t="s">
        <v>140</v>
      </c>
      <c r="D152" s="83" t="s">
        <v>331</v>
      </c>
      <c r="E152" s="78"/>
      <c r="F152" s="80" t="n">
        <f aca="false">SUM(F153)</f>
        <v>699.8</v>
      </c>
      <c r="G152" s="80" t="n">
        <f aca="false">SUM(G153)</f>
        <v>0</v>
      </c>
      <c r="H152" s="80" t="n">
        <f aca="false">SUM(H153)</f>
        <v>0</v>
      </c>
    </row>
    <row r="153" customFormat="false" ht="31.5" hidden="false" customHeight="false" outlineLevel="0" collapsed="false">
      <c r="A153" s="81" t="s">
        <v>181</v>
      </c>
      <c r="B153" s="78" t="s">
        <v>150</v>
      </c>
      <c r="C153" s="78" t="s">
        <v>140</v>
      </c>
      <c r="D153" s="83" t="s">
        <v>331</v>
      </c>
      <c r="E153" s="78" t="s">
        <v>182</v>
      </c>
      <c r="F153" s="80" t="n">
        <v>699.8</v>
      </c>
      <c r="G153" s="80" t="n">
        <v>0</v>
      </c>
      <c r="H153" s="80" t="n">
        <v>0</v>
      </c>
    </row>
    <row r="154" customFormat="false" ht="33" hidden="false" customHeight="true" outlineLevel="0" collapsed="false">
      <c r="A154" s="77" t="s">
        <v>333</v>
      </c>
      <c r="B154" s="78" t="s">
        <v>150</v>
      </c>
      <c r="C154" s="78" t="s">
        <v>140</v>
      </c>
      <c r="D154" s="83" t="s">
        <v>331</v>
      </c>
      <c r="E154" s="78"/>
      <c r="F154" s="80" t="n">
        <f aca="false">SUM(F155)</f>
        <v>142.7</v>
      </c>
      <c r="G154" s="80" t="n">
        <v>0</v>
      </c>
      <c r="H154" s="80" t="n">
        <v>0</v>
      </c>
    </row>
    <row r="155" customFormat="false" ht="36" hidden="false" customHeight="true" outlineLevel="0" collapsed="false">
      <c r="A155" s="81" t="s">
        <v>181</v>
      </c>
      <c r="B155" s="78" t="s">
        <v>150</v>
      </c>
      <c r="C155" s="78" t="s">
        <v>140</v>
      </c>
      <c r="D155" s="83" t="s">
        <v>331</v>
      </c>
      <c r="E155" s="78" t="s">
        <v>182</v>
      </c>
      <c r="F155" s="80" t="n">
        <v>142.7</v>
      </c>
      <c r="G155" s="80" t="n">
        <v>0</v>
      </c>
      <c r="H155" s="80" t="n">
        <v>0</v>
      </c>
    </row>
    <row r="156" customFormat="false" ht="31.5" hidden="false" customHeight="false" outlineLevel="0" collapsed="false">
      <c r="A156" s="59" t="s">
        <v>334</v>
      </c>
      <c r="B156" s="70" t="s">
        <v>150</v>
      </c>
      <c r="C156" s="70" t="s">
        <v>140</v>
      </c>
      <c r="D156" s="71" t="s">
        <v>335</v>
      </c>
      <c r="E156" s="70"/>
      <c r="F156" s="72" t="n">
        <f aca="false">F158</f>
        <v>819</v>
      </c>
      <c r="G156" s="72" t="n">
        <f aca="false">G158</f>
        <v>1210</v>
      </c>
      <c r="H156" s="72" t="n">
        <f aca="false">H158</f>
        <v>1250</v>
      </c>
    </row>
    <row r="157" customFormat="false" ht="15.75" hidden="false" customHeight="false" outlineLevel="0" collapsed="false">
      <c r="A157" s="77" t="s">
        <v>336</v>
      </c>
      <c r="B157" s="78" t="s">
        <v>150</v>
      </c>
      <c r="C157" s="78" t="s">
        <v>140</v>
      </c>
      <c r="D157" s="79" t="s">
        <v>337</v>
      </c>
      <c r="E157" s="78"/>
      <c r="F157" s="80" t="n">
        <f aca="false">F158</f>
        <v>819</v>
      </c>
      <c r="G157" s="80" t="n">
        <f aca="false">G158</f>
        <v>1210</v>
      </c>
      <c r="H157" s="80" t="n">
        <f aca="false">H158</f>
        <v>1250</v>
      </c>
    </row>
    <row r="158" customFormat="false" ht="31.5" hidden="false" customHeight="false" outlineLevel="0" collapsed="false">
      <c r="A158" s="81" t="s">
        <v>181</v>
      </c>
      <c r="B158" s="78" t="s">
        <v>150</v>
      </c>
      <c r="C158" s="78" t="s">
        <v>140</v>
      </c>
      <c r="D158" s="79" t="s">
        <v>337</v>
      </c>
      <c r="E158" s="78" t="s">
        <v>182</v>
      </c>
      <c r="F158" s="80" t="n">
        <v>819</v>
      </c>
      <c r="G158" s="80" t="n">
        <v>1210</v>
      </c>
      <c r="H158" s="80" t="n">
        <v>1250</v>
      </c>
    </row>
    <row r="159" customFormat="false" ht="15.75" hidden="false" customHeight="false" outlineLevel="0" collapsed="false">
      <c r="A159" s="76" t="s">
        <v>338</v>
      </c>
      <c r="B159" s="70" t="s">
        <v>150</v>
      </c>
      <c r="C159" s="70" t="s">
        <v>140</v>
      </c>
      <c r="D159" s="71" t="s">
        <v>339</v>
      </c>
      <c r="E159" s="70"/>
      <c r="F159" s="72" t="n">
        <f aca="false">F161+F163</f>
        <v>96.7</v>
      </c>
      <c r="G159" s="72" t="n">
        <f aca="false">G161+G163</f>
        <v>309.1</v>
      </c>
      <c r="H159" s="72" t="n">
        <f aca="false">H161+H163</f>
        <v>423.6</v>
      </c>
    </row>
    <row r="160" customFormat="false" ht="15.75" hidden="false" customHeight="false" outlineLevel="0" collapsed="false">
      <c r="A160" s="77" t="s">
        <v>340</v>
      </c>
      <c r="B160" s="78"/>
      <c r="C160" s="78"/>
      <c r="D160" s="79" t="s">
        <v>341</v>
      </c>
      <c r="E160" s="78"/>
      <c r="F160" s="80" t="n">
        <f aca="false">F161</f>
        <v>7</v>
      </c>
      <c r="G160" s="80" t="n">
        <f aca="false">G161</f>
        <v>69.1</v>
      </c>
      <c r="H160" s="80" t="n">
        <f aca="false">H161</f>
        <v>173.6</v>
      </c>
    </row>
    <row r="161" customFormat="false" ht="31.5" hidden="false" customHeight="false" outlineLevel="0" collapsed="false">
      <c r="A161" s="81" t="s">
        <v>181</v>
      </c>
      <c r="B161" s="78" t="s">
        <v>150</v>
      </c>
      <c r="C161" s="78" t="s">
        <v>140</v>
      </c>
      <c r="D161" s="79" t="s">
        <v>341</v>
      </c>
      <c r="E161" s="78" t="s">
        <v>182</v>
      </c>
      <c r="F161" s="80" t="n">
        <v>7</v>
      </c>
      <c r="G161" s="80" t="n">
        <v>69.1</v>
      </c>
      <c r="H161" s="80" t="n">
        <v>173.6</v>
      </c>
    </row>
    <row r="162" customFormat="false" ht="15.75" hidden="false" customHeight="false" outlineLevel="0" collapsed="false">
      <c r="A162" s="81" t="s">
        <v>342</v>
      </c>
      <c r="B162" s="78" t="s">
        <v>150</v>
      </c>
      <c r="C162" s="78" t="s">
        <v>140</v>
      </c>
      <c r="D162" s="79" t="s">
        <v>343</v>
      </c>
      <c r="E162" s="78"/>
      <c r="F162" s="80" t="n">
        <f aca="false">F163</f>
        <v>89.7</v>
      </c>
      <c r="G162" s="80" t="n">
        <f aca="false">G163</f>
        <v>240</v>
      </c>
      <c r="H162" s="80" t="n">
        <f aca="false">H163</f>
        <v>250</v>
      </c>
    </row>
    <row r="163" customFormat="false" ht="31.5" hidden="false" customHeight="false" outlineLevel="0" collapsed="false">
      <c r="A163" s="81" t="s">
        <v>181</v>
      </c>
      <c r="B163" s="78" t="s">
        <v>150</v>
      </c>
      <c r="C163" s="78" t="s">
        <v>140</v>
      </c>
      <c r="D163" s="79" t="s">
        <v>343</v>
      </c>
      <c r="E163" s="78" t="s">
        <v>182</v>
      </c>
      <c r="F163" s="80" t="n">
        <v>89.7</v>
      </c>
      <c r="G163" s="80" t="n">
        <v>240</v>
      </c>
      <c r="H163" s="80" t="n">
        <v>250</v>
      </c>
    </row>
    <row r="164" customFormat="false" ht="31.5" hidden="false" customHeight="false" outlineLevel="0" collapsed="false">
      <c r="A164" s="76" t="s">
        <v>328</v>
      </c>
      <c r="B164" s="70" t="s">
        <v>150</v>
      </c>
      <c r="C164" s="70" t="s">
        <v>140</v>
      </c>
      <c r="D164" s="71" t="s">
        <v>344</v>
      </c>
      <c r="E164" s="70"/>
      <c r="F164" s="72" t="n">
        <f aca="false">F166+F168+F170+F172</f>
        <v>9473</v>
      </c>
      <c r="G164" s="72" t="n">
        <f aca="false">G166+G168+G170+G172</f>
        <v>6512.7</v>
      </c>
      <c r="H164" s="72" t="n">
        <f aca="false">H166+H168+H170+H172</f>
        <v>5570.2</v>
      </c>
    </row>
    <row r="165" customFormat="false" ht="51.75" hidden="false" customHeight="true" outlineLevel="0" collapsed="false">
      <c r="A165" s="118" t="s">
        <v>345</v>
      </c>
      <c r="B165" s="70" t="s">
        <v>150</v>
      </c>
      <c r="C165" s="70" t="s">
        <v>140</v>
      </c>
      <c r="D165" s="71" t="s">
        <v>346</v>
      </c>
      <c r="E165" s="70"/>
      <c r="F165" s="72" t="n">
        <f aca="false">F171+F166</f>
        <v>8910.1</v>
      </c>
      <c r="G165" s="72" t="n">
        <f aca="false">G171</f>
        <v>6012.7</v>
      </c>
      <c r="H165" s="72" t="n">
        <f aca="false">H171</f>
        <v>5020.2</v>
      </c>
    </row>
    <row r="166" customFormat="false" ht="31.5" hidden="false" customHeight="false" outlineLevel="0" collapsed="false">
      <c r="A166" s="59" t="s">
        <v>347</v>
      </c>
      <c r="B166" s="70" t="s">
        <v>150</v>
      </c>
      <c r="C166" s="70" t="s">
        <v>140</v>
      </c>
      <c r="D166" s="71" t="s">
        <v>348</v>
      </c>
      <c r="E166" s="70"/>
      <c r="F166" s="72" t="n">
        <f aca="false">SUM(F167)</f>
        <v>38.4</v>
      </c>
      <c r="G166" s="72" t="n">
        <f aca="false">SUM(G167)</f>
        <v>500</v>
      </c>
      <c r="H166" s="72" t="n">
        <f aca="false">SUM(H167)</f>
        <v>550</v>
      </c>
    </row>
    <row r="167" customFormat="false" ht="31.5" hidden="false" customHeight="false" outlineLevel="0" collapsed="false">
      <c r="A167" s="81" t="s">
        <v>181</v>
      </c>
      <c r="B167" s="78" t="s">
        <v>150</v>
      </c>
      <c r="C167" s="78" t="s">
        <v>140</v>
      </c>
      <c r="D167" s="79" t="s">
        <v>348</v>
      </c>
      <c r="E167" s="78" t="s">
        <v>182</v>
      </c>
      <c r="F167" s="80" t="n">
        <v>38.4</v>
      </c>
      <c r="G167" s="80" t="n">
        <v>500</v>
      </c>
      <c r="H167" s="80" t="n">
        <v>550</v>
      </c>
    </row>
    <row r="168" customFormat="false" ht="15.75" hidden="false" customHeight="false" outlineLevel="0" collapsed="false">
      <c r="A168" s="59" t="s">
        <v>349</v>
      </c>
      <c r="B168" s="70" t="s">
        <v>150</v>
      </c>
      <c r="C168" s="70" t="s">
        <v>140</v>
      </c>
      <c r="D168" s="71" t="s">
        <v>350</v>
      </c>
      <c r="E168" s="70"/>
      <c r="F168" s="72" t="n">
        <f aca="false">SUM(F169)</f>
        <v>199</v>
      </c>
      <c r="G168" s="72" t="n">
        <v>0</v>
      </c>
      <c r="H168" s="72" t="n">
        <v>0</v>
      </c>
    </row>
    <row r="169" customFormat="false" ht="31.5" hidden="false" customHeight="false" outlineLevel="0" collapsed="false">
      <c r="A169" s="81" t="s">
        <v>181</v>
      </c>
      <c r="B169" s="78" t="s">
        <v>150</v>
      </c>
      <c r="C169" s="78" t="s">
        <v>140</v>
      </c>
      <c r="D169" s="79" t="s">
        <v>350</v>
      </c>
      <c r="E169" s="78" t="s">
        <v>182</v>
      </c>
      <c r="F169" s="80" t="n">
        <v>199</v>
      </c>
      <c r="G169" s="80" t="n">
        <v>0</v>
      </c>
      <c r="H169" s="80" t="n">
        <v>0</v>
      </c>
    </row>
    <row r="170" customFormat="false" ht="63" hidden="false" customHeight="false" outlineLevel="0" collapsed="false">
      <c r="A170" s="103" t="s">
        <v>345</v>
      </c>
      <c r="B170" s="70" t="s">
        <v>150</v>
      </c>
      <c r="C170" s="70" t="s">
        <v>140</v>
      </c>
      <c r="D170" s="71" t="s">
        <v>346</v>
      </c>
      <c r="E170" s="70"/>
      <c r="F170" s="72" t="n">
        <f aca="false">SUM(F171)</f>
        <v>8871.7</v>
      </c>
      <c r="G170" s="72" t="n">
        <f aca="false">SUM(G171)</f>
        <v>6012.7</v>
      </c>
      <c r="H170" s="72" t="n">
        <f aca="false">SUM(H171)</f>
        <v>5020.2</v>
      </c>
    </row>
    <row r="171" customFormat="false" ht="31.5" hidden="false" customHeight="false" outlineLevel="0" collapsed="false">
      <c r="A171" s="81" t="s">
        <v>181</v>
      </c>
      <c r="B171" s="78" t="s">
        <v>150</v>
      </c>
      <c r="C171" s="78" t="s">
        <v>140</v>
      </c>
      <c r="D171" s="79" t="s">
        <v>346</v>
      </c>
      <c r="E171" s="78" t="s">
        <v>182</v>
      </c>
      <c r="F171" s="80" t="n">
        <v>8871.7</v>
      </c>
      <c r="G171" s="80" t="n">
        <v>6012.7</v>
      </c>
      <c r="H171" s="80" t="n">
        <v>5020.2</v>
      </c>
    </row>
    <row r="172" customFormat="false" ht="15.75" hidden="false" customHeight="false" outlineLevel="0" collapsed="false">
      <c r="A172" s="103" t="s">
        <v>351</v>
      </c>
      <c r="B172" s="70" t="s">
        <v>150</v>
      </c>
      <c r="C172" s="70" t="s">
        <v>140</v>
      </c>
      <c r="D172" s="71" t="s">
        <v>352</v>
      </c>
      <c r="E172" s="70"/>
      <c r="F172" s="72" t="n">
        <f aca="false">SUM(F173)</f>
        <v>363.9</v>
      </c>
      <c r="G172" s="72" t="n">
        <f aca="false">SUM(G173)</f>
        <v>0</v>
      </c>
      <c r="H172" s="72" t="n">
        <f aca="false">SUM(H173)</f>
        <v>0</v>
      </c>
    </row>
    <row r="173" customFormat="false" ht="31.5" hidden="false" customHeight="false" outlineLevel="0" collapsed="false">
      <c r="A173" s="81" t="s">
        <v>181</v>
      </c>
      <c r="B173" s="78" t="s">
        <v>150</v>
      </c>
      <c r="C173" s="78" t="s">
        <v>140</v>
      </c>
      <c r="D173" s="79" t="s">
        <v>352</v>
      </c>
      <c r="E173" s="78" t="s">
        <v>182</v>
      </c>
      <c r="F173" s="80" t="n">
        <v>363.9</v>
      </c>
      <c r="G173" s="80" t="n">
        <v>0</v>
      </c>
      <c r="H173" s="80" t="n">
        <v>0</v>
      </c>
    </row>
    <row r="174" customFormat="false" ht="15.75" hidden="false" customHeight="false" outlineLevel="0" collapsed="false">
      <c r="A174" s="59" t="s">
        <v>353</v>
      </c>
      <c r="B174" s="70" t="s">
        <v>136</v>
      </c>
      <c r="C174" s="70" t="s">
        <v>129</v>
      </c>
      <c r="D174" s="71"/>
      <c r="E174" s="70"/>
      <c r="F174" s="72" t="n">
        <f aca="false">F175</f>
        <v>0</v>
      </c>
      <c r="G174" s="72" t="n">
        <f aca="false">G175</f>
        <v>10</v>
      </c>
      <c r="H174" s="72" t="n">
        <f aca="false">H175</f>
        <v>10</v>
      </c>
    </row>
    <row r="175" customFormat="false" ht="21.75" hidden="false" customHeight="true" outlineLevel="0" collapsed="false">
      <c r="A175" s="119" t="s">
        <v>354</v>
      </c>
      <c r="B175" s="70" t="s">
        <v>136</v>
      </c>
      <c r="C175" s="70" t="s">
        <v>136</v>
      </c>
      <c r="D175" s="71" t="s">
        <v>206</v>
      </c>
      <c r="E175" s="70"/>
      <c r="F175" s="72" t="n">
        <f aca="false">F176</f>
        <v>0</v>
      </c>
      <c r="G175" s="72" t="n">
        <f aca="false">G176</f>
        <v>10</v>
      </c>
      <c r="H175" s="72" t="n">
        <f aca="false">H176</f>
        <v>10</v>
      </c>
    </row>
    <row r="176" customFormat="false" ht="63" hidden="false" customHeight="false" outlineLevel="0" collapsed="false">
      <c r="A176" s="59" t="s">
        <v>355</v>
      </c>
      <c r="B176" s="70" t="s">
        <v>136</v>
      </c>
      <c r="C176" s="70" t="s">
        <v>136</v>
      </c>
      <c r="D176" s="71" t="s">
        <v>356</v>
      </c>
      <c r="E176" s="70"/>
      <c r="F176" s="75" t="n">
        <f aca="false">F177</f>
        <v>0</v>
      </c>
      <c r="G176" s="75" t="n">
        <f aca="false">G177</f>
        <v>10</v>
      </c>
      <c r="H176" s="75" t="n">
        <f aca="false">H177</f>
        <v>10</v>
      </c>
    </row>
    <row r="177" customFormat="false" ht="35.25" hidden="false" customHeight="true" outlineLevel="0" collapsed="false">
      <c r="A177" s="59" t="s">
        <v>357</v>
      </c>
      <c r="B177" s="70" t="s">
        <v>136</v>
      </c>
      <c r="C177" s="70" t="s">
        <v>136</v>
      </c>
      <c r="D177" s="71" t="s">
        <v>358</v>
      </c>
      <c r="E177" s="70"/>
      <c r="F177" s="72" t="n">
        <f aca="false">F178</f>
        <v>0</v>
      </c>
      <c r="G177" s="72" t="n">
        <f aca="false">G178</f>
        <v>10</v>
      </c>
      <c r="H177" s="72" t="n">
        <f aca="false">H178</f>
        <v>10</v>
      </c>
    </row>
    <row r="178" customFormat="false" ht="31.5" hidden="false" customHeight="false" outlineLevel="0" collapsed="false">
      <c r="A178" s="81" t="s">
        <v>359</v>
      </c>
      <c r="B178" s="70" t="s">
        <v>136</v>
      </c>
      <c r="C178" s="70" t="s">
        <v>136</v>
      </c>
      <c r="D178" s="79" t="s">
        <v>360</v>
      </c>
      <c r="E178" s="78" t="s">
        <v>182</v>
      </c>
      <c r="F178" s="80" t="n">
        <v>0</v>
      </c>
      <c r="G178" s="80" t="n">
        <v>10</v>
      </c>
      <c r="H178" s="80" t="n">
        <v>10</v>
      </c>
    </row>
    <row r="179" customFormat="false" ht="15.75" hidden="false" customHeight="false" outlineLevel="0" collapsed="false">
      <c r="A179" s="97" t="s">
        <v>155</v>
      </c>
      <c r="B179" s="70" t="s">
        <v>156</v>
      </c>
      <c r="C179" s="70" t="s">
        <v>129</v>
      </c>
      <c r="D179" s="79"/>
      <c r="E179" s="78"/>
      <c r="F179" s="75" t="n">
        <f aca="false">F180</f>
        <v>17399.1</v>
      </c>
      <c r="G179" s="75" t="n">
        <f aca="false">G180</f>
        <v>19168.3</v>
      </c>
      <c r="H179" s="75" t="n">
        <f aca="false">H180</f>
        <v>17280.7</v>
      </c>
    </row>
    <row r="180" customFormat="false" ht="15.75" hidden="false" customHeight="false" outlineLevel="0" collapsed="false">
      <c r="A180" s="76" t="s">
        <v>157</v>
      </c>
      <c r="B180" s="70" t="s">
        <v>156</v>
      </c>
      <c r="C180" s="70" t="s">
        <v>128</v>
      </c>
      <c r="D180" s="71" t="s">
        <v>206</v>
      </c>
      <c r="E180" s="78"/>
      <c r="F180" s="72" t="n">
        <f aca="false">F181</f>
        <v>17399.1</v>
      </c>
      <c r="G180" s="72" t="n">
        <f aca="false">G181</f>
        <v>19168.3</v>
      </c>
      <c r="H180" s="72" t="n">
        <f aca="false">H181</f>
        <v>17280.7</v>
      </c>
    </row>
    <row r="181" customFormat="false" ht="47.25" hidden="false" customHeight="false" outlineLevel="0" collapsed="false">
      <c r="A181" s="76" t="s">
        <v>361</v>
      </c>
      <c r="B181" s="70" t="s">
        <v>156</v>
      </c>
      <c r="C181" s="70" t="s">
        <v>128</v>
      </c>
      <c r="D181" s="71" t="s">
        <v>362</v>
      </c>
      <c r="E181" s="70"/>
      <c r="F181" s="72" t="n">
        <f aca="false">F182+F187</f>
        <v>17399.1</v>
      </c>
      <c r="G181" s="72" t="n">
        <f aca="false">G182+G187</f>
        <v>19168.3</v>
      </c>
      <c r="H181" s="72" t="n">
        <f aca="false">H182+H187</f>
        <v>17280.7</v>
      </c>
    </row>
    <row r="182" customFormat="false" ht="47.25" hidden="false" customHeight="false" outlineLevel="0" collapsed="false">
      <c r="A182" s="76" t="s">
        <v>363</v>
      </c>
      <c r="B182" s="70" t="s">
        <v>156</v>
      </c>
      <c r="C182" s="70" t="s">
        <v>128</v>
      </c>
      <c r="D182" s="71" t="s">
        <v>364</v>
      </c>
      <c r="E182" s="70"/>
      <c r="F182" s="72" t="n">
        <f aca="false">F183+F185</f>
        <v>15217.8</v>
      </c>
      <c r="G182" s="72" t="n">
        <f aca="false">G183+G185</f>
        <v>17270.7</v>
      </c>
      <c r="H182" s="72" t="n">
        <f aca="false">H183+H185</f>
        <v>17280.7</v>
      </c>
    </row>
    <row r="183" customFormat="false" ht="31.5" hidden="false" customHeight="false" outlineLevel="0" collapsed="false">
      <c r="A183" s="120" t="s">
        <v>365</v>
      </c>
      <c r="B183" s="78" t="s">
        <v>156</v>
      </c>
      <c r="C183" s="78" t="s">
        <v>128</v>
      </c>
      <c r="D183" s="79" t="s">
        <v>366</v>
      </c>
      <c r="E183" s="78"/>
      <c r="F183" s="80" t="n">
        <f aca="false">F184</f>
        <v>14725.7</v>
      </c>
      <c r="G183" s="80" t="n">
        <f aca="false">G184</f>
        <v>16825.7</v>
      </c>
      <c r="H183" s="80" t="n">
        <f aca="false">H184</f>
        <v>16825.7</v>
      </c>
    </row>
    <row r="184" customFormat="false" ht="15.75" hidden="false" customHeight="false" outlineLevel="0" collapsed="false">
      <c r="A184" s="77" t="s">
        <v>194</v>
      </c>
      <c r="B184" s="78" t="s">
        <v>156</v>
      </c>
      <c r="C184" s="78" t="s">
        <v>128</v>
      </c>
      <c r="D184" s="79" t="s">
        <v>366</v>
      </c>
      <c r="E184" s="78" t="s">
        <v>195</v>
      </c>
      <c r="F184" s="80" t="n">
        <v>14725.7</v>
      </c>
      <c r="G184" s="80" t="n">
        <v>16825.7</v>
      </c>
      <c r="H184" s="80" t="n">
        <v>16825.7</v>
      </c>
    </row>
    <row r="185" customFormat="false" ht="15.75" hidden="false" customHeight="false" outlineLevel="0" collapsed="false">
      <c r="A185" s="77" t="s">
        <v>367</v>
      </c>
      <c r="B185" s="78" t="s">
        <v>156</v>
      </c>
      <c r="C185" s="78" t="s">
        <v>128</v>
      </c>
      <c r="D185" s="79" t="s">
        <v>368</v>
      </c>
      <c r="E185" s="78"/>
      <c r="F185" s="80" t="n">
        <f aca="false">F186</f>
        <v>492.1</v>
      </c>
      <c r="G185" s="80" t="n">
        <f aca="false">G186</f>
        <v>445</v>
      </c>
      <c r="H185" s="80" t="n">
        <f aca="false">H186</f>
        <v>455</v>
      </c>
    </row>
    <row r="186" customFormat="false" ht="31.5" hidden="false" customHeight="false" outlineLevel="0" collapsed="false">
      <c r="A186" s="81" t="s">
        <v>181</v>
      </c>
      <c r="B186" s="78" t="s">
        <v>156</v>
      </c>
      <c r="C186" s="78" t="s">
        <v>128</v>
      </c>
      <c r="D186" s="79" t="s">
        <v>368</v>
      </c>
      <c r="E186" s="78" t="s">
        <v>182</v>
      </c>
      <c r="F186" s="80" t="n">
        <v>492.1</v>
      </c>
      <c r="G186" s="80" t="n">
        <v>445</v>
      </c>
      <c r="H186" s="80" t="n">
        <v>455</v>
      </c>
    </row>
    <row r="187" customFormat="false" ht="31.5" hidden="false" customHeight="false" outlineLevel="0" collapsed="false">
      <c r="A187" s="76" t="s">
        <v>369</v>
      </c>
      <c r="B187" s="70" t="s">
        <v>156</v>
      </c>
      <c r="C187" s="70" t="s">
        <v>128</v>
      </c>
      <c r="D187" s="71" t="s">
        <v>370</v>
      </c>
      <c r="E187" s="70"/>
      <c r="F187" s="72" t="n">
        <f aca="false">SUM(F188+F190+F192)</f>
        <v>2181.3</v>
      </c>
      <c r="G187" s="72" t="n">
        <f aca="false">SUM(G188+G190+G192)</f>
        <v>1897.6</v>
      </c>
      <c r="H187" s="72" t="n">
        <f aca="false">SUM(H188+H190+H192)</f>
        <v>0</v>
      </c>
    </row>
    <row r="188" customFormat="false" ht="15.75" hidden="false" customHeight="false" outlineLevel="0" collapsed="false">
      <c r="A188" s="81" t="s">
        <v>371</v>
      </c>
      <c r="B188" s="78" t="s">
        <v>156</v>
      </c>
      <c r="C188" s="78" t="s">
        <v>128</v>
      </c>
      <c r="D188" s="79" t="s">
        <v>370</v>
      </c>
      <c r="E188" s="70"/>
      <c r="F188" s="80" t="n">
        <f aca="false">SUM(F189)</f>
        <v>1330</v>
      </c>
      <c r="G188" s="80" t="n">
        <f aca="false">SUM(G189)</f>
        <v>1328.3</v>
      </c>
      <c r="H188" s="80" t="n">
        <f aca="false">SUM(H189)</f>
        <v>0</v>
      </c>
    </row>
    <row r="189" customFormat="false" ht="31.5" hidden="false" customHeight="false" outlineLevel="0" collapsed="false">
      <c r="A189" s="81" t="s">
        <v>181</v>
      </c>
      <c r="B189" s="78" t="s">
        <v>156</v>
      </c>
      <c r="C189" s="78" t="s">
        <v>128</v>
      </c>
      <c r="D189" s="79" t="s">
        <v>370</v>
      </c>
      <c r="E189" s="78" t="s">
        <v>182</v>
      </c>
      <c r="F189" s="80" t="n">
        <v>1330</v>
      </c>
      <c r="G189" s="80" t="n">
        <v>1328.3</v>
      </c>
      <c r="H189" s="80"/>
    </row>
    <row r="190" customFormat="false" ht="15.75" hidden="false" customHeight="false" outlineLevel="0" collapsed="false">
      <c r="A190" s="81" t="s">
        <v>372</v>
      </c>
      <c r="B190" s="78" t="s">
        <v>156</v>
      </c>
      <c r="C190" s="78" t="s">
        <v>128</v>
      </c>
      <c r="D190" s="79" t="s">
        <v>370</v>
      </c>
      <c r="E190" s="78"/>
      <c r="F190" s="80" t="n">
        <f aca="false">SUM(F191)</f>
        <v>791</v>
      </c>
      <c r="G190" s="80" t="n">
        <f aca="false">SUM(G191)</f>
        <v>509</v>
      </c>
      <c r="H190" s="80" t="n">
        <f aca="false">SUM(H191)</f>
        <v>0</v>
      </c>
    </row>
    <row r="191" customFormat="false" ht="31.5" hidden="false" customHeight="false" outlineLevel="0" collapsed="false">
      <c r="A191" s="81" t="s">
        <v>181</v>
      </c>
      <c r="B191" s="78" t="s">
        <v>156</v>
      </c>
      <c r="C191" s="78" t="s">
        <v>128</v>
      </c>
      <c r="D191" s="79" t="s">
        <v>370</v>
      </c>
      <c r="E191" s="78" t="s">
        <v>182</v>
      </c>
      <c r="F191" s="80" t="n">
        <v>791</v>
      </c>
      <c r="G191" s="80" t="n">
        <v>509</v>
      </c>
      <c r="H191" s="80" t="n">
        <v>0</v>
      </c>
    </row>
    <row r="192" customFormat="false" ht="15.75" hidden="false" customHeight="false" outlineLevel="0" collapsed="false">
      <c r="A192" s="81" t="s">
        <v>373</v>
      </c>
      <c r="B192" s="78" t="s">
        <v>156</v>
      </c>
      <c r="C192" s="78" t="s">
        <v>128</v>
      </c>
      <c r="D192" s="79" t="s">
        <v>370</v>
      </c>
      <c r="E192" s="78"/>
      <c r="F192" s="80" t="n">
        <f aca="false">SUM(F193)</f>
        <v>60.3</v>
      </c>
      <c r="G192" s="80" t="n">
        <f aca="false">SUM(G193)</f>
        <v>60.3</v>
      </c>
      <c r="H192" s="80" t="n">
        <f aca="false">SUM(H193)</f>
        <v>0</v>
      </c>
    </row>
    <row r="193" customFormat="false" ht="31.5" hidden="false" customHeight="false" outlineLevel="0" collapsed="false">
      <c r="A193" s="81" t="s">
        <v>181</v>
      </c>
      <c r="B193" s="78" t="s">
        <v>156</v>
      </c>
      <c r="C193" s="78" t="s">
        <v>128</v>
      </c>
      <c r="D193" s="79" t="s">
        <v>370</v>
      </c>
      <c r="E193" s="78" t="s">
        <v>182</v>
      </c>
      <c r="F193" s="80" t="n">
        <v>60.3</v>
      </c>
      <c r="G193" s="80" t="n">
        <v>60.3</v>
      </c>
      <c r="H193" s="80" t="n">
        <v>0</v>
      </c>
    </row>
    <row r="194" customFormat="false" ht="15.75" hidden="false" customHeight="false" outlineLevel="0" collapsed="false">
      <c r="A194" s="59" t="s">
        <v>158</v>
      </c>
      <c r="B194" s="70" t="s">
        <v>142</v>
      </c>
      <c r="C194" s="70" t="s">
        <v>129</v>
      </c>
      <c r="D194" s="79"/>
      <c r="E194" s="78"/>
      <c r="F194" s="75" t="n">
        <f aca="false">F195+F201</f>
        <v>365.7</v>
      </c>
      <c r="G194" s="75" t="n">
        <f aca="false">G195</f>
        <v>0</v>
      </c>
      <c r="H194" s="75" t="n">
        <f aca="false">H195</f>
        <v>0</v>
      </c>
    </row>
    <row r="195" customFormat="false" ht="15.75" hidden="false" customHeight="false" outlineLevel="0" collapsed="false">
      <c r="A195" s="59" t="s">
        <v>159</v>
      </c>
      <c r="B195" s="70" t="s">
        <v>142</v>
      </c>
      <c r="C195" s="70" t="s">
        <v>128</v>
      </c>
      <c r="D195" s="71" t="s">
        <v>206</v>
      </c>
      <c r="E195" s="70"/>
      <c r="F195" s="72" t="n">
        <f aca="false">F197</f>
        <v>165.7</v>
      </c>
      <c r="G195" s="72" t="n">
        <f aca="false">G197</f>
        <v>0</v>
      </c>
      <c r="H195" s="72" t="n">
        <f aca="false">H197</f>
        <v>0</v>
      </c>
    </row>
    <row r="196" customFormat="false" ht="63" hidden="false" customHeight="false" outlineLevel="0" collapsed="false">
      <c r="A196" s="76" t="s">
        <v>168</v>
      </c>
      <c r="B196" s="70" t="s">
        <v>142</v>
      </c>
      <c r="C196" s="70" t="s">
        <v>128</v>
      </c>
      <c r="D196" s="71" t="s">
        <v>207</v>
      </c>
      <c r="E196" s="70"/>
      <c r="F196" s="72" t="n">
        <f aca="false">F198</f>
        <v>165.7</v>
      </c>
      <c r="G196" s="72" t="n">
        <f aca="false">G198</f>
        <v>0</v>
      </c>
      <c r="H196" s="72" t="n">
        <f aca="false">H197</f>
        <v>0</v>
      </c>
    </row>
    <row r="197" customFormat="false" ht="47.25" hidden="false" customHeight="false" outlineLevel="0" collapsed="false">
      <c r="A197" s="59" t="s">
        <v>374</v>
      </c>
      <c r="B197" s="70" t="s">
        <v>142</v>
      </c>
      <c r="C197" s="70" t="s">
        <v>129</v>
      </c>
      <c r="D197" s="71" t="s">
        <v>207</v>
      </c>
      <c r="E197" s="70"/>
      <c r="F197" s="72" t="n">
        <f aca="false">F199</f>
        <v>165.7</v>
      </c>
      <c r="G197" s="72" t="n">
        <f aca="false">G199</f>
        <v>0</v>
      </c>
      <c r="H197" s="72" t="n">
        <f aca="false">H198</f>
        <v>0</v>
      </c>
    </row>
    <row r="198" customFormat="false" ht="47.25" hidden="false" customHeight="false" outlineLevel="0" collapsed="false">
      <c r="A198" s="114" t="s">
        <v>375</v>
      </c>
      <c r="B198" s="78" t="s">
        <v>142</v>
      </c>
      <c r="C198" s="78" t="s">
        <v>128</v>
      </c>
      <c r="D198" s="79" t="s">
        <v>376</v>
      </c>
      <c r="E198" s="78"/>
      <c r="F198" s="80" t="n">
        <f aca="false">F199</f>
        <v>165.7</v>
      </c>
      <c r="G198" s="80" t="n">
        <f aca="false">G199</f>
        <v>0</v>
      </c>
      <c r="H198" s="80" t="n">
        <f aca="false">H199</f>
        <v>0</v>
      </c>
    </row>
    <row r="199" customFormat="false" ht="15.75" hidden="false" customHeight="false" outlineLevel="0" collapsed="false">
      <c r="A199" s="77" t="s">
        <v>194</v>
      </c>
      <c r="B199" s="78" t="s">
        <v>142</v>
      </c>
      <c r="C199" s="78" t="s">
        <v>128</v>
      </c>
      <c r="D199" s="79" t="n">
        <v>1000760070</v>
      </c>
      <c r="E199" s="78" t="s">
        <v>195</v>
      </c>
      <c r="F199" s="80" t="n">
        <v>165.7</v>
      </c>
      <c r="G199" s="80" t="n">
        <v>0</v>
      </c>
      <c r="H199" s="80" t="n">
        <v>0</v>
      </c>
    </row>
    <row r="200" customFormat="false" ht="15.75" hidden="false" customHeight="false" outlineLevel="0" collapsed="false">
      <c r="A200" s="76" t="s">
        <v>377</v>
      </c>
      <c r="B200" s="70" t="s">
        <v>142</v>
      </c>
      <c r="C200" s="70" t="s">
        <v>140</v>
      </c>
      <c r="D200" s="71" t="s">
        <v>378</v>
      </c>
      <c r="E200" s="70"/>
      <c r="F200" s="72" t="n">
        <f aca="false">F201</f>
        <v>200</v>
      </c>
      <c r="G200" s="72" t="n">
        <f aca="false">G201</f>
        <v>0</v>
      </c>
      <c r="H200" s="72" t="n">
        <f aca="false">H201</f>
        <v>0</v>
      </c>
    </row>
    <row r="201" customFormat="false" ht="15.75" hidden="false" customHeight="false" outlineLevel="0" collapsed="false">
      <c r="A201" s="81" t="s">
        <v>198</v>
      </c>
      <c r="B201" s="78" t="s">
        <v>142</v>
      </c>
      <c r="C201" s="78" t="s">
        <v>140</v>
      </c>
      <c r="D201" s="79" t="s">
        <v>379</v>
      </c>
      <c r="E201" s="78"/>
      <c r="F201" s="80" t="n">
        <f aca="false">F202</f>
        <v>200</v>
      </c>
      <c r="G201" s="80" t="n">
        <v>0</v>
      </c>
      <c r="H201" s="80" t="n">
        <f aca="false">H202</f>
        <v>0</v>
      </c>
    </row>
    <row r="202" customFormat="false" ht="15.75" hidden="false" customHeight="false" outlineLevel="0" collapsed="false">
      <c r="A202" s="114" t="s">
        <v>380</v>
      </c>
      <c r="B202" s="78" t="s">
        <v>142</v>
      </c>
      <c r="C202" s="78" t="s">
        <v>140</v>
      </c>
      <c r="D202" s="79" t="s">
        <v>381</v>
      </c>
      <c r="E202" s="78" t="s">
        <v>382</v>
      </c>
      <c r="F202" s="80" t="n">
        <v>200</v>
      </c>
      <c r="G202" s="80" t="n">
        <v>0</v>
      </c>
      <c r="H202" s="80" t="n">
        <v>0</v>
      </c>
    </row>
    <row r="203" customFormat="false" ht="15.75" hidden="false" customHeight="false" outlineLevel="0" collapsed="false">
      <c r="A203" s="97" t="s">
        <v>161</v>
      </c>
      <c r="B203" s="70" t="s">
        <v>162</v>
      </c>
      <c r="C203" s="70"/>
      <c r="D203" s="121" t="n">
        <v>0</v>
      </c>
      <c r="E203" s="121"/>
      <c r="F203" s="72"/>
      <c r="G203" s="72" t="n">
        <f aca="false">G204</f>
        <v>1089.7</v>
      </c>
      <c r="H203" s="72" t="n">
        <f aca="false">H204</f>
        <v>2163.1</v>
      </c>
    </row>
    <row r="204" customFormat="false" ht="15.75" hidden="false" customHeight="false" outlineLevel="0" collapsed="false">
      <c r="A204" s="122" t="s">
        <v>161</v>
      </c>
      <c r="B204" s="78" t="s">
        <v>162</v>
      </c>
      <c r="C204" s="78" t="s">
        <v>162</v>
      </c>
      <c r="D204" s="123" t="n">
        <v>0</v>
      </c>
      <c r="E204" s="123"/>
      <c r="F204" s="124"/>
      <c r="G204" s="124" t="n">
        <v>1089.7</v>
      </c>
      <c r="H204" s="124" t="n">
        <v>2163.1</v>
      </c>
    </row>
    <row r="205" customFormat="false" ht="15.75" hidden="false" customHeight="false" outlineLevel="0" collapsed="false">
      <c r="A205" s="97" t="s">
        <v>383</v>
      </c>
      <c r="B205" s="70"/>
      <c r="C205" s="70"/>
      <c r="D205" s="121"/>
      <c r="E205" s="121"/>
      <c r="F205" s="72" t="n">
        <f aca="false">F8+F49+F67+F108+F176+F179+F194</f>
        <v>75296.3</v>
      </c>
      <c r="G205" s="72" t="n">
        <f aca="false">G8+G49+G67+G108+G176+G179+G194+G203</f>
        <v>51828.4</v>
      </c>
      <c r="H205" s="72" t="n">
        <f aca="false">H8+H49+H67+H108+H176+H179+H194+H203</f>
        <v>48721.9</v>
      </c>
    </row>
  </sheetData>
  <mergeCells count="5">
    <mergeCell ref="B1:C1"/>
    <mergeCell ref="D1:G2"/>
    <mergeCell ref="B2:C2"/>
    <mergeCell ref="A4:G5"/>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A49" activeCellId="0" sqref="A49"/>
    </sheetView>
  </sheetViews>
  <sheetFormatPr defaultColWidth="8.96484375" defaultRowHeight="15" zeroHeight="false" outlineLevelRow="0" outlineLevelCol="0"/>
  <cols>
    <col collapsed="false" customWidth="true" hidden="false" outlineLevel="0" max="1" min="1" style="0" width="48.13"/>
    <col collapsed="false" customWidth="true" hidden="false" outlineLevel="0" max="2" min="2" style="0" width="15.7"/>
    <col collapsed="false" customWidth="true" hidden="false" outlineLevel="0" max="4" min="4" style="0" width="10.41"/>
    <col collapsed="false" customWidth="true" hidden="false" outlineLevel="0" max="5" min="5" style="0" width="18.14"/>
    <col collapsed="false" customWidth="true" hidden="false" outlineLevel="0" max="6" min="6" style="0" width="6.85"/>
    <col collapsed="false" customWidth="true" hidden="false" outlineLevel="0" max="7" min="7" style="0" width="11.7"/>
    <col collapsed="false" customWidth="true" hidden="false" outlineLevel="0" max="8" min="8" style="0" width="10.85"/>
    <col collapsed="false" customWidth="true" hidden="false" outlineLevel="0" max="9" min="9" style="0" width="11.13"/>
    <col collapsed="false" customWidth="true" hidden="false" outlineLevel="0" max="10" min="10" style="0" width="9.56"/>
    <col collapsed="false" customWidth="true" hidden="false" outlineLevel="0" max="11" min="11" style="0" width="9.14"/>
    <col collapsed="false" customWidth="true" hidden="false" outlineLevel="0" max="12" min="12" style="0" width="10.85"/>
    <col collapsed="false" customWidth="true" hidden="false" outlineLevel="0" max="13" min="13" style="0" width="11.99"/>
    <col collapsed="false" customWidth="true" hidden="false" outlineLevel="0" max="14" min="14" style="0" width="9.85"/>
    <col collapsed="false" customWidth="true" hidden="false" outlineLevel="0" max="15" min="15" style="0" width="9.7"/>
    <col collapsed="false" customWidth="true" hidden="false" outlineLevel="0" max="16" min="16" style="0" width="11.7"/>
    <col collapsed="false" customWidth="true" hidden="false" outlineLevel="0" max="17" min="17" style="0" width="11.13"/>
    <col collapsed="false" customWidth="true" hidden="false" outlineLevel="0" max="18" min="18" style="0" width="14.28"/>
    <col collapsed="false" customWidth="true" hidden="false" outlineLevel="0" max="19" min="19" style="0" width="12.56"/>
    <col collapsed="false" customWidth="true" hidden="false" outlineLevel="0" max="20" min="20" style="0" width="10.56"/>
    <col collapsed="false" customWidth="true" hidden="false" outlineLevel="0" max="21" min="21" style="0" width="14.56"/>
    <col collapsed="false" customWidth="true" hidden="false" outlineLevel="0" max="22" min="22" style="0" width="10.71"/>
    <col collapsed="false" customWidth="true" hidden="false" outlineLevel="0" max="23" min="23" style="0" width="16.42"/>
    <col collapsed="false" customWidth="true" hidden="false" outlineLevel="0" max="24" min="24" style="0" width="10.41"/>
    <col collapsed="false" customWidth="true" hidden="false" outlineLevel="0" max="25" min="25" style="0" width="12.56"/>
    <col collapsed="false" customWidth="true" hidden="false" outlineLevel="0" max="26" min="26" style="0" width="11.42"/>
    <col collapsed="false" customWidth="true" hidden="false" outlineLevel="0" max="27" min="27" style="0" width="9.41"/>
    <col collapsed="false" customWidth="true" hidden="false" outlineLevel="0" max="28" min="28" style="0" width="10.56"/>
  </cols>
  <sheetData>
    <row r="1" customFormat="false" ht="16.5" hidden="false" customHeight="true" outlineLevel="0" collapsed="false">
      <c r="A1" s="2"/>
      <c r="B1" s="2"/>
      <c r="C1" s="2"/>
      <c r="D1" s="2"/>
      <c r="E1" s="2"/>
      <c r="F1" s="2" t="s">
        <v>384</v>
      </c>
      <c r="G1" s="2"/>
      <c r="H1" s="2"/>
      <c r="I1" s="2"/>
      <c r="J1" s="125"/>
      <c r="K1" s="125"/>
      <c r="L1" s="125"/>
      <c r="M1" s="125"/>
      <c r="N1" s="64"/>
      <c r="O1" s="2"/>
      <c r="P1" s="126"/>
      <c r="Q1" s="126"/>
      <c r="R1" s="126"/>
      <c r="S1" s="2"/>
      <c r="T1" s="2"/>
      <c r="U1" s="2"/>
      <c r="V1" s="2"/>
      <c r="W1" s="2"/>
      <c r="X1" s="2"/>
    </row>
    <row r="2" customFormat="false" ht="75" hidden="false" customHeight="true" outlineLevel="0" collapsed="false">
      <c r="A2" s="63"/>
      <c r="B2" s="63"/>
      <c r="C2" s="63"/>
      <c r="D2" s="63"/>
      <c r="E2" s="63"/>
      <c r="F2" s="127" t="s">
        <v>2</v>
      </c>
      <c r="G2" s="127"/>
      <c r="H2" s="127"/>
      <c r="I2" s="127"/>
      <c r="J2" s="125"/>
      <c r="K2" s="125"/>
      <c r="L2" s="125"/>
      <c r="M2" s="125"/>
      <c r="N2" s="64"/>
      <c r="O2" s="63"/>
      <c r="P2" s="126"/>
      <c r="Q2" s="126"/>
      <c r="R2" s="126"/>
      <c r="S2" s="2"/>
      <c r="T2" s="2"/>
      <c r="U2" s="2"/>
      <c r="V2" s="2"/>
      <c r="W2" s="2"/>
      <c r="X2" s="2"/>
      <c r="Y2" s="128"/>
    </row>
    <row r="3" customFormat="false" ht="16.5" hidden="false" customHeight="false" outlineLevel="0" collapsed="false">
      <c r="A3" s="63"/>
      <c r="B3" s="63"/>
      <c r="C3" s="63"/>
      <c r="D3" s="63"/>
      <c r="E3" s="63"/>
      <c r="F3" s="63"/>
      <c r="G3" s="63"/>
      <c r="H3" s="63"/>
      <c r="I3" s="125"/>
      <c r="J3" s="125"/>
      <c r="K3" s="125"/>
      <c r="L3" s="125"/>
      <c r="M3" s="125"/>
      <c r="N3" s="64"/>
      <c r="O3" s="63"/>
      <c r="P3" s="126"/>
      <c r="Q3" s="126"/>
      <c r="R3" s="126"/>
      <c r="S3" s="2"/>
      <c r="T3" s="2"/>
      <c r="U3" s="2"/>
      <c r="V3" s="2"/>
      <c r="W3" s="2"/>
      <c r="X3" s="2"/>
      <c r="Y3" s="128"/>
    </row>
    <row r="4" customFormat="false" ht="18" hidden="false" customHeight="true" outlineLevel="0" collapsed="false">
      <c r="A4" s="63"/>
      <c r="B4" s="63"/>
      <c r="C4" s="63"/>
      <c r="D4" s="63"/>
      <c r="E4" s="63"/>
      <c r="F4" s="63"/>
      <c r="G4" s="63"/>
      <c r="H4" s="63"/>
      <c r="I4" s="63"/>
      <c r="J4" s="63"/>
      <c r="K4" s="64"/>
      <c r="L4" s="64"/>
      <c r="M4" s="64"/>
      <c r="N4" s="64"/>
      <c r="O4" s="63"/>
      <c r="P4" s="126"/>
      <c r="Q4" s="126"/>
      <c r="R4" s="126"/>
      <c r="S4" s="2"/>
      <c r="T4" s="2"/>
      <c r="U4" s="2"/>
      <c r="V4" s="2"/>
      <c r="W4" s="2"/>
      <c r="X4" s="2"/>
      <c r="Y4" s="128"/>
    </row>
    <row r="5" customFormat="false" ht="20.25" hidden="false" customHeight="true" outlineLevel="0" collapsed="false">
      <c r="A5" s="129" t="s">
        <v>385</v>
      </c>
      <c r="B5" s="129"/>
      <c r="C5" s="129"/>
      <c r="D5" s="129"/>
      <c r="E5" s="129"/>
      <c r="F5" s="129"/>
      <c r="G5" s="129"/>
      <c r="H5" s="129"/>
      <c r="I5" s="129"/>
      <c r="J5" s="130"/>
      <c r="K5" s="130"/>
      <c r="L5" s="130"/>
      <c r="M5" s="130"/>
      <c r="N5" s="130"/>
      <c r="O5" s="130"/>
      <c r="P5" s="130"/>
      <c r="Q5" s="130"/>
      <c r="R5" s="130"/>
      <c r="S5" s="2"/>
      <c r="T5" s="2"/>
      <c r="U5" s="2"/>
      <c r="V5" s="2"/>
      <c r="W5" s="2"/>
      <c r="X5" s="2"/>
      <c r="Y5" s="128"/>
    </row>
    <row r="6" customFormat="false" ht="18.75" hidden="false" customHeight="true" outlineLevel="0" collapsed="false">
      <c r="A6" s="131" t="s">
        <v>386</v>
      </c>
      <c r="B6" s="131"/>
      <c r="C6" s="131"/>
      <c r="D6" s="131"/>
      <c r="E6" s="131"/>
      <c r="F6" s="131"/>
      <c r="G6" s="131"/>
      <c r="H6" s="131"/>
      <c r="I6" s="131"/>
      <c r="J6" s="132"/>
      <c r="K6" s="132"/>
      <c r="L6" s="132"/>
      <c r="M6" s="132"/>
      <c r="N6" s="132"/>
      <c r="O6" s="132"/>
      <c r="P6" s="132"/>
      <c r="Q6" s="132"/>
      <c r="R6" s="132"/>
    </row>
    <row r="7" customFormat="false" ht="18.75" hidden="false" customHeight="false" outlineLevel="0" collapsed="false">
      <c r="A7" s="67"/>
      <c r="B7" s="67"/>
      <c r="C7" s="67"/>
      <c r="D7" s="67"/>
      <c r="E7" s="67"/>
      <c r="F7" s="67"/>
      <c r="G7" s="67"/>
      <c r="H7" s="67"/>
      <c r="I7" s="67"/>
      <c r="J7" s="67"/>
    </row>
    <row r="8" customFormat="false" ht="15.75" hidden="false" customHeight="false" outlineLevel="0" collapsed="false">
      <c r="A8" s="68" t="s">
        <v>124</v>
      </c>
      <c r="B8" s="68" t="s">
        <v>387</v>
      </c>
      <c r="C8" s="68" t="s">
        <v>125</v>
      </c>
      <c r="D8" s="68" t="s">
        <v>126</v>
      </c>
      <c r="E8" s="68" t="s">
        <v>166</v>
      </c>
      <c r="F8" s="68" t="s">
        <v>167</v>
      </c>
      <c r="G8" s="69" t="s">
        <v>6</v>
      </c>
      <c r="H8" s="69" t="s">
        <v>7</v>
      </c>
      <c r="I8" s="69" t="s">
        <v>8</v>
      </c>
    </row>
    <row r="9" customFormat="false" ht="15.75" hidden="false" customHeight="false" outlineLevel="0" collapsed="false">
      <c r="A9" s="59" t="s">
        <v>127</v>
      </c>
      <c r="B9" s="70" t="s">
        <v>388</v>
      </c>
      <c r="C9" s="70" t="s">
        <v>128</v>
      </c>
      <c r="D9" s="70" t="s">
        <v>129</v>
      </c>
      <c r="E9" s="71"/>
      <c r="F9" s="70"/>
      <c r="G9" s="72" t="n">
        <f aca="false">G10+G15+G23+G30</f>
        <v>9117.2</v>
      </c>
      <c r="H9" s="72" t="n">
        <f aca="false">H10+H15+H23+H30</f>
        <v>7864.9</v>
      </c>
      <c r="I9" s="72" t="n">
        <f aca="false">I10+I15+I23+I30</f>
        <v>8089.9</v>
      </c>
    </row>
    <row r="10" customFormat="false" ht="47.25" hidden="false" customHeight="false" outlineLevel="0" collapsed="false">
      <c r="A10" s="59" t="s">
        <v>130</v>
      </c>
      <c r="B10" s="70" t="s">
        <v>388</v>
      </c>
      <c r="C10" s="70" t="s">
        <v>128</v>
      </c>
      <c r="D10" s="73" t="s">
        <v>131</v>
      </c>
      <c r="E10" s="74"/>
      <c r="F10" s="73"/>
      <c r="G10" s="75" t="n">
        <f aca="false">G11</f>
        <v>1014.3</v>
      </c>
      <c r="H10" s="75" t="n">
        <f aca="false">H11</f>
        <v>806</v>
      </c>
      <c r="I10" s="75" t="n">
        <f aca="false">I11</f>
        <v>829</v>
      </c>
    </row>
    <row r="11" customFormat="false" ht="94.5" hidden="false" customHeight="false" outlineLevel="0" collapsed="false">
      <c r="A11" s="76" t="s">
        <v>168</v>
      </c>
      <c r="B11" s="70" t="s">
        <v>388</v>
      </c>
      <c r="C11" s="70" t="s">
        <v>128</v>
      </c>
      <c r="D11" s="70" t="s">
        <v>131</v>
      </c>
      <c r="E11" s="71" t="s">
        <v>169</v>
      </c>
      <c r="F11" s="70"/>
      <c r="G11" s="72" t="n">
        <f aca="false">G13</f>
        <v>1014.3</v>
      </c>
      <c r="H11" s="72" t="n">
        <f aca="false">H13</f>
        <v>806</v>
      </c>
      <c r="I11" s="72" t="n">
        <f aca="false">I13</f>
        <v>829</v>
      </c>
    </row>
    <row r="12" customFormat="false" ht="63" hidden="false" customHeight="false" outlineLevel="0" collapsed="false">
      <c r="A12" s="76" t="s">
        <v>170</v>
      </c>
      <c r="B12" s="70" t="s">
        <v>388</v>
      </c>
      <c r="C12" s="70" t="s">
        <v>128</v>
      </c>
      <c r="D12" s="70" t="s">
        <v>131</v>
      </c>
      <c r="E12" s="71" t="s">
        <v>171</v>
      </c>
      <c r="F12" s="70"/>
      <c r="G12" s="72" t="n">
        <f aca="false">G13</f>
        <v>1014.3</v>
      </c>
      <c r="H12" s="72" t="n">
        <f aca="false">H13</f>
        <v>806</v>
      </c>
      <c r="I12" s="72" t="n">
        <f aca="false">I13</f>
        <v>829</v>
      </c>
    </row>
    <row r="13" customFormat="false" ht="31.5" hidden="false" customHeight="false" outlineLevel="0" collapsed="false">
      <c r="A13" s="77" t="s">
        <v>172</v>
      </c>
      <c r="B13" s="78" t="s">
        <v>388</v>
      </c>
      <c r="C13" s="78" t="s">
        <v>128</v>
      </c>
      <c r="D13" s="78" t="s">
        <v>131</v>
      </c>
      <c r="E13" s="79" t="n">
        <v>1000410010</v>
      </c>
      <c r="F13" s="78"/>
      <c r="G13" s="80" t="n">
        <f aca="false">G14</f>
        <v>1014.3</v>
      </c>
      <c r="H13" s="80" t="n">
        <f aca="false">H14</f>
        <v>806</v>
      </c>
      <c r="I13" s="80" t="n">
        <f aca="false">I14</f>
        <v>829</v>
      </c>
    </row>
    <row r="14" customFormat="false" ht="31.5" hidden="false" customHeight="false" outlineLevel="0" collapsed="false">
      <c r="A14" s="81" t="s">
        <v>173</v>
      </c>
      <c r="B14" s="78" t="s">
        <v>388</v>
      </c>
      <c r="C14" s="78" t="s">
        <v>128</v>
      </c>
      <c r="D14" s="78" t="s">
        <v>131</v>
      </c>
      <c r="E14" s="79" t="n">
        <v>1000410010</v>
      </c>
      <c r="F14" s="78" t="s">
        <v>174</v>
      </c>
      <c r="G14" s="80" t="n">
        <v>1014.3</v>
      </c>
      <c r="H14" s="80" t="n">
        <v>806</v>
      </c>
      <c r="I14" s="80" t="n">
        <v>829</v>
      </c>
    </row>
    <row r="15" customFormat="false" ht="78.75" hidden="false" customHeight="false" outlineLevel="0" collapsed="false">
      <c r="A15" s="59" t="s">
        <v>132</v>
      </c>
      <c r="B15" s="70" t="s">
        <v>388</v>
      </c>
      <c r="C15" s="70" t="s">
        <v>128</v>
      </c>
      <c r="D15" s="70" t="s">
        <v>133</v>
      </c>
      <c r="E15" s="71"/>
      <c r="F15" s="70"/>
      <c r="G15" s="75" t="n">
        <f aca="false">G16</f>
        <v>7599.6</v>
      </c>
      <c r="H15" s="75" t="n">
        <f aca="false">H16</f>
        <v>6522</v>
      </c>
      <c r="I15" s="75" t="n">
        <f aca="false">I16</f>
        <v>6716</v>
      </c>
    </row>
    <row r="16" customFormat="false" ht="94.5" hidden="false" customHeight="false" outlineLevel="0" collapsed="false">
      <c r="A16" s="76" t="s">
        <v>175</v>
      </c>
      <c r="B16" s="70" t="s">
        <v>388</v>
      </c>
      <c r="C16" s="70" t="s">
        <v>128</v>
      </c>
      <c r="D16" s="70" t="s">
        <v>133</v>
      </c>
      <c r="E16" s="71" t="s">
        <v>176</v>
      </c>
      <c r="F16" s="70"/>
      <c r="G16" s="72" t="n">
        <f aca="false">G17</f>
        <v>7599.6</v>
      </c>
      <c r="H16" s="72" t="n">
        <f aca="false">H17</f>
        <v>6522</v>
      </c>
      <c r="I16" s="72" t="n">
        <f aca="false">I17</f>
        <v>6716</v>
      </c>
    </row>
    <row r="17" customFormat="false" ht="78.75" hidden="false" customHeight="false" outlineLevel="0" collapsed="false">
      <c r="A17" s="82" t="s">
        <v>177</v>
      </c>
      <c r="B17" s="70" t="s">
        <v>388</v>
      </c>
      <c r="C17" s="70" t="s">
        <v>128</v>
      </c>
      <c r="D17" s="70" t="s">
        <v>133</v>
      </c>
      <c r="E17" s="71" t="s">
        <v>178</v>
      </c>
      <c r="F17" s="70"/>
      <c r="G17" s="72" t="n">
        <f aca="false">G18</f>
        <v>7599.6</v>
      </c>
      <c r="H17" s="72" t="n">
        <f aca="false">H18</f>
        <v>6522</v>
      </c>
      <c r="I17" s="72" t="n">
        <f aca="false">I18</f>
        <v>6716</v>
      </c>
    </row>
    <row r="18" customFormat="false" ht="31.5" hidden="false" customHeight="false" outlineLevel="0" collapsed="false">
      <c r="A18" s="77" t="s">
        <v>179</v>
      </c>
      <c r="B18" s="78" t="s">
        <v>388</v>
      </c>
      <c r="C18" s="78" t="s">
        <v>128</v>
      </c>
      <c r="D18" s="78" t="s">
        <v>133</v>
      </c>
      <c r="E18" s="79" t="s">
        <v>180</v>
      </c>
      <c r="F18" s="78"/>
      <c r="G18" s="80" t="n">
        <f aca="false">G19+G20+G21+G22</f>
        <v>7599.6</v>
      </c>
      <c r="H18" s="80" t="n">
        <f aca="false">H19+H20+H21+H22</f>
        <v>6522</v>
      </c>
      <c r="I18" s="80" t="n">
        <f aca="false">I19+I20+I21+I22</f>
        <v>6716</v>
      </c>
    </row>
    <row r="19" customFormat="false" ht="31.5" hidden="false" customHeight="false" outlineLevel="0" collapsed="false">
      <c r="A19" s="81" t="s">
        <v>173</v>
      </c>
      <c r="B19" s="78" t="s">
        <v>388</v>
      </c>
      <c r="C19" s="78" t="s">
        <v>128</v>
      </c>
      <c r="D19" s="78" t="s">
        <v>133</v>
      </c>
      <c r="E19" s="79" t="s">
        <v>180</v>
      </c>
      <c r="F19" s="78" t="s">
        <v>174</v>
      </c>
      <c r="G19" s="80" t="n">
        <v>3563.5</v>
      </c>
      <c r="H19" s="80" t="n">
        <v>3497</v>
      </c>
      <c r="I19" s="80" t="n">
        <v>3601</v>
      </c>
    </row>
    <row r="20" customFormat="false" ht="47.25" hidden="false" customHeight="false" outlineLevel="0" collapsed="false">
      <c r="A20" s="81" t="s">
        <v>181</v>
      </c>
      <c r="B20" s="78" t="s">
        <v>388</v>
      </c>
      <c r="C20" s="78" t="s">
        <v>128</v>
      </c>
      <c r="D20" s="78" t="s">
        <v>133</v>
      </c>
      <c r="E20" s="79" t="s">
        <v>180</v>
      </c>
      <c r="F20" s="78" t="s">
        <v>182</v>
      </c>
      <c r="G20" s="80" t="n">
        <v>3994.2</v>
      </c>
      <c r="H20" s="80" t="n">
        <v>3003</v>
      </c>
      <c r="I20" s="80" t="n">
        <v>3091</v>
      </c>
    </row>
    <row r="21" customFormat="false" ht="15.75" hidden="false" customHeight="false" outlineLevel="0" collapsed="false">
      <c r="A21" s="77" t="s">
        <v>183</v>
      </c>
      <c r="B21" s="78" t="s">
        <v>388</v>
      </c>
      <c r="C21" s="78" t="s">
        <v>128</v>
      </c>
      <c r="D21" s="78" t="s">
        <v>133</v>
      </c>
      <c r="E21" s="79" t="s">
        <v>180</v>
      </c>
      <c r="F21" s="78" t="s">
        <v>184</v>
      </c>
      <c r="G21" s="80" t="n">
        <v>3</v>
      </c>
      <c r="H21" s="80" t="n">
        <v>0</v>
      </c>
      <c r="I21" s="80" t="n">
        <v>0</v>
      </c>
    </row>
    <row r="22" customFormat="false" ht="15.75" hidden="false" customHeight="false" outlineLevel="0" collapsed="false">
      <c r="A22" s="77" t="s">
        <v>185</v>
      </c>
      <c r="B22" s="78" t="s">
        <v>388</v>
      </c>
      <c r="C22" s="78" t="s">
        <v>128</v>
      </c>
      <c r="D22" s="78" t="s">
        <v>133</v>
      </c>
      <c r="E22" s="79" t="s">
        <v>180</v>
      </c>
      <c r="F22" s="78" t="s">
        <v>186</v>
      </c>
      <c r="G22" s="80" t="n">
        <v>38.9</v>
      </c>
      <c r="H22" s="80" t="n">
        <v>22</v>
      </c>
      <c r="I22" s="80" t="n">
        <v>24</v>
      </c>
    </row>
    <row r="23" customFormat="false" ht="63" hidden="false" customHeight="false" outlineLevel="0" collapsed="false">
      <c r="A23" s="76" t="s">
        <v>187</v>
      </c>
      <c r="B23" s="70" t="s">
        <v>388</v>
      </c>
      <c r="C23" s="70" t="s">
        <v>128</v>
      </c>
      <c r="D23" s="70" t="s">
        <v>135</v>
      </c>
      <c r="E23" s="71"/>
      <c r="F23" s="70"/>
      <c r="G23" s="75" t="n">
        <f aca="false">G24</f>
        <v>296.9</v>
      </c>
      <c r="H23" s="75" t="n">
        <f aca="false">H24</f>
        <v>296.9</v>
      </c>
      <c r="I23" s="75" t="n">
        <f aca="false">I24</f>
        <v>296.9</v>
      </c>
    </row>
    <row r="24" customFormat="false" ht="78.75" hidden="false" customHeight="false" outlineLevel="0" collapsed="false">
      <c r="A24" s="82" t="s">
        <v>188</v>
      </c>
      <c r="B24" s="70" t="s">
        <v>388</v>
      </c>
      <c r="C24" s="70" t="s">
        <v>128</v>
      </c>
      <c r="D24" s="70" t="s">
        <v>135</v>
      </c>
      <c r="E24" s="71" t="s">
        <v>189</v>
      </c>
      <c r="F24" s="78"/>
      <c r="G24" s="72" t="n">
        <f aca="false">G25</f>
        <v>296.9</v>
      </c>
      <c r="H24" s="72" t="n">
        <f aca="false">H25</f>
        <v>296.9</v>
      </c>
      <c r="I24" s="72" t="n">
        <f aca="false">I25</f>
        <v>296.9</v>
      </c>
    </row>
    <row r="25" customFormat="false" ht="47.25" hidden="false" customHeight="false" outlineLevel="0" collapsed="false">
      <c r="A25" s="82" t="s">
        <v>190</v>
      </c>
      <c r="B25" s="70" t="s">
        <v>388</v>
      </c>
      <c r="C25" s="70" t="s">
        <v>128</v>
      </c>
      <c r="D25" s="70" t="s">
        <v>135</v>
      </c>
      <c r="E25" s="71" t="s">
        <v>191</v>
      </c>
      <c r="F25" s="78"/>
      <c r="G25" s="72" t="n">
        <f aca="false">G27+G29</f>
        <v>296.9</v>
      </c>
      <c r="H25" s="72" t="n">
        <f aca="false">H27+H29</f>
        <v>296.9</v>
      </c>
      <c r="I25" s="72" t="n">
        <f aca="false">I27+I29</f>
        <v>296.9</v>
      </c>
    </row>
    <row r="26" customFormat="false" ht="78.75" hidden="false" customHeight="false" outlineLevel="0" collapsed="false">
      <c r="A26" s="77" t="s">
        <v>192</v>
      </c>
      <c r="B26" s="78" t="s">
        <v>388</v>
      </c>
      <c r="C26" s="83" t="s">
        <v>128</v>
      </c>
      <c r="D26" s="83" t="s">
        <v>135</v>
      </c>
      <c r="E26" s="79" t="s">
        <v>193</v>
      </c>
      <c r="F26" s="83"/>
      <c r="G26" s="80" t="n">
        <f aca="false">G27</f>
        <v>147.1</v>
      </c>
      <c r="H26" s="80" t="n">
        <f aca="false">H27</f>
        <v>147.1</v>
      </c>
      <c r="I26" s="80" t="n">
        <f aca="false">I27</f>
        <v>147.1</v>
      </c>
    </row>
    <row r="27" customFormat="false" ht="15.75" hidden="false" customHeight="false" outlineLevel="0" collapsed="false">
      <c r="A27" s="77" t="s">
        <v>194</v>
      </c>
      <c r="B27" s="78" t="s">
        <v>388</v>
      </c>
      <c r="C27" s="83" t="s">
        <v>128</v>
      </c>
      <c r="D27" s="83" t="s">
        <v>135</v>
      </c>
      <c r="E27" s="79" t="s">
        <v>193</v>
      </c>
      <c r="F27" s="83" t="s">
        <v>195</v>
      </c>
      <c r="G27" s="80" t="n">
        <v>147.1</v>
      </c>
      <c r="H27" s="80" t="n">
        <v>147.1</v>
      </c>
      <c r="I27" s="80" t="n">
        <v>147.1</v>
      </c>
    </row>
    <row r="28" customFormat="false" ht="77.25" hidden="false" customHeight="true" outlineLevel="0" collapsed="false">
      <c r="A28" s="77" t="s">
        <v>196</v>
      </c>
      <c r="B28" s="78" t="s">
        <v>388</v>
      </c>
      <c r="C28" s="83" t="s">
        <v>128</v>
      </c>
      <c r="D28" s="83" t="s">
        <v>135</v>
      </c>
      <c r="E28" s="79" t="s">
        <v>197</v>
      </c>
      <c r="F28" s="83"/>
      <c r="G28" s="80" t="n">
        <f aca="false">G29</f>
        <v>149.8</v>
      </c>
      <c r="H28" s="80" t="n">
        <f aca="false">H29</f>
        <v>149.8</v>
      </c>
      <c r="I28" s="80" t="n">
        <f aca="false">I29</f>
        <v>149.8</v>
      </c>
    </row>
    <row r="29" customFormat="false" ht="25.5" hidden="false" customHeight="true" outlineLevel="0" collapsed="false">
      <c r="A29" s="77" t="s">
        <v>194</v>
      </c>
      <c r="B29" s="78" t="s">
        <v>388</v>
      </c>
      <c r="C29" s="83" t="s">
        <v>128</v>
      </c>
      <c r="D29" s="83" t="s">
        <v>135</v>
      </c>
      <c r="E29" s="79" t="s">
        <v>197</v>
      </c>
      <c r="F29" s="83" t="s">
        <v>195</v>
      </c>
      <c r="G29" s="80" t="n">
        <v>149.8</v>
      </c>
      <c r="H29" s="80" t="n">
        <v>149.8</v>
      </c>
      <c r="I29" s="80" t="n">
        <v>149.8</v>
      </c>
    </row>
    <row r="30" customFormat="false" ht="15.75" hidden="false" customHeight="false" outlineLevel="0" collapsed="false">
      <c r="A30" s="59" t="s">
        <v>137</v>
      </c>
      <c r="B30" s="70" t="s">
        <v>388</v>
      </c>
      <c r="C30" s="70" t="s">
        <v>128</v>
      </c>
      <c r="D30" s="70" t="s">
        <v>138</v>
      </c>
      <c r="E30" s="71" t="s">
        <v>206</v>
      </c>
      <c r="F30" s="70"/>
      <c r="G30" s="75" t="n">
        <f aca="false">G31+G35+G41</f>
        <v>206.4</v>
      </c>
      <c r="H30" s="75" t="n">
        <f aca="false">H31+H35+H41</f>
        <v>240</v>
      </c>
      <c r="I30" s="75" t="n">
        <f aca="false">I31+I35+I41</f>
        <v>248</v>
      </c>
    </row>
    <row r="31" customFormat="false" ht="94.5" hidden="false" customHeight="false" outlineLevel="0" collapsed="false">
      <c r="A31" s="76" t="s">
        <v>168</v>
      </c>
      <c r="B31" s="70" t="s">
        <v>388</v>
      </c>
      <c r="C31" s="70" t="s">
        <v>128</v>
      </c>
      <c r="D31" s="70" t="s">
        <v>138</v>
      </c>
      <c r="E31" s="71" t="s">
        <v>207</v>
      </c>
      <c r="F31" s="78"/>
      <c r="G31" s="72" t="n">
        <f aca="false">G32</f>
        <v>12</v>
      </c>
      <c r="H31" s="72" t="n">
        <f aca="false">H32</f>
        <v>13</v>
      </c>
      <c r="I31" s="72" t="n">
        <f aca="false">I32</f>
        <v>14</v>
      </c>
    </row>
    <row r="32" customFormat="false" ht="78.75" hidden="false" customHeight="false" outlineLevel="0" collapsed="false">
      <c r="A32" s="82" t="s">
        <v>177</v>
      </c>
      <c r="B32" s="70" t="s">
        <v>388</v>
      </c>
      <c r="C32" s="70" t="s">
        <v>128</v>
      </c>
      <c r="D32" s="70" t="s">
        <v>138</v>
      </c>
      <c r="E32" s="71" t="s">
        <v>208</v>
      </c>
      <c r="F32" s="78"/>
      <c r="G32" s="72" t="n">
        <f aca="false">G34</f>
        <v>12</v>
      </c>
      <c r="H32" s="72" t="n">
        <f aca="false">H34</f>
        <v>13</v>
      </c>
      <c r="I32" s="72" t="n">
        <f aca="false">I34</f>
        <v>14</v>
      </c>
    </row>
    <row r="33" customFormat="false" ht="31.5" hidden="false" customHeight="false" outlineLevel="0" collapsed="false">
      <c r="A33" s="87" t="s">
        <v>209</v>
      </c>
      <c r="B33" s="78" t="s">
        <v>388</v>
      </c>
      <c r="C33" s="78" t="s">
        <v>128</v>
      </c>
      <c r="D33" s="78" t="s">
        <v>138</v>
      </c>
      <c r="E33" s="79" t="s">
        <v>210</v>
      </c>
      <c r="F33" s="78"/>
      <c r="G33" s="80" t="n">
        <f aca="false">G34</f>
        <v>12</v>
      </c>
      <c r="H33" s="80" t="n">
        <f aca="false">H34</f>
        <v>13</v>
      </c>
      <c r="I33" s="80" t="n">
        <f aca="false">I34</f>
        <v>14</v>
      </c>
    </row>
    <row r="34" customFormat="false" ht="33" hidden="false" customHeight="false" outlineLevel="0" collapsed="false">
      <c r="A34" s="88" t="s">
        <v>211</v>
      </c>
      <c r="B34" s="78" t="s">
        <v>388</v>
      </c>
      <c r="C34" s="78" t="s">
        <v>128</v>
      </c>
      <c r="D34" s="78" t="s">
        <v>138</v>
      </c>
      <c r="E34" s="79" t="s">
        <v>210</v>
      </c>
      <c r="F34" s="78" t="s">
        <v>186</v>
      </c>
      <c r="G34" s="80" t="n">
        <v>12</v>
      </c>
      <c r="H34" s="80" t="n">
        <v>13</v>
      </c>
      <c r="I34" s="80" t="n">
        <v>14</v>
      </c>
    </row>
    <row r="35" customFormat="false" ht="40.5" hidden="false" customHeight="true" outlineLevel="0" collapsed="false">
      <c r="A35" s="89" t="s">
        <v>212</v>
      </c>
      <c r="B35" s="70" t="s">
        <v>388</v>
      </c>
      <c r="C35" s="70" t="s">
        <v>128</v>
      </c>
      <c r="D35" s="70" t="s">
        <v>138</v>
      </c>
      <c r="E35" s="71" t="s">
        <v>213</v>
      </c>
      <c r="F35" s="70"/>
      <c r="G35" s="72" t="n">
        <f aca="false">G36</f>
        <v>69.4</v>
      </c>
      <c r="H35" s="72" t="n">
        <f aca="false">H36</f>
        <v>227</v>
      </c>
      <c r="I35" s="72" t="n">
        <f aca="false">I36</f>
        <v>234</v>
      </c>
    </row>
    <row r="36" customFormat="false" ht="84" hidden="false" customHeight="true" outlineLevel="0" collapsed="false">
      <c r="A36" s="89" t="s">
        <v>214</v>
      </c>
      <c r="B36" s="70" t="s">
        <v>388</v>
      </c>
      <c r="C36" s="70" t="s">
        <v>128</v>
      </c>
      <c r="D36" s="70" t="s">
        <v>138</v>
      </c>
      <c r="E36" s="71" t="s">
        <v>389</v>
      </c>
      <c r="F36" s="70" t="s">
        <v>216</v>
      </c>
      <c r="G36" s="72" t="n">
        <f aca="false">G38+G39</f>
        <v>69.4</v>
      </c>
      <c r="H36" s="72" t="n">
        <f aca="false">H38+H39</f>
        <v>227</v>
      </c>
      <c r="I36" s="72" t="n">
        <f aca="false">I38+I39</f>
        <v>234</v>
      </c>
    </row>
    <row r="37" customFormat="false" ht="49.5" hidden="false" customHeight="false" outlineLevel="0" collapsed="false">
      <c r="A37" s="88" t="s">
        <v>217</v>
      </c>
      <c r="B37" s="78" t="s">
        <v>388</v>
      </c>
      <c r="C37" s="78" t="s">
        <v>128</v>
      </c>
      <c r="D37" s="78" t="s">
        <v>138</v>
      </c>
      <c r="E37" s="79" t="s">
        <v>218</v>
      </c>
      <c r="F37" s="78" t="s">
        <v>216</v>
      </c>
      <c r="G37" s="80" t="n">
        <f aca="false">G38</f>
        <v>65.1</v>
      </c>
      <c r="H37" s="80" t="n">
        <f aca="false">H38</f>
        <v>216</v>
      </c>
      <c r="I37" s="80" t="n">
        <f aca="false">I38</f>
        <v>222</v>
      </c>
    </row>
    <row r="38" customFormat="false" ht="16.5" hidden="false" customHeight="false" outlineLevel="0" collapsed="false">
      <c r="A38" s="88" t="s">
        <v>219</v>
      </c>
      <c r="B38" s="78" t="s">
        <v>388</v>
      </c>
      <c r="C38" s="78" t="s">
        <v>128</v>
      </c>
      <c r="D38" s="78" t="s">
        <v>138</v>
      </c>
      <c r="E38" s="79" t="s">
        <v>218</v>
      </c>
      <c r="F38" s="78" t="s">
        <v>174</v>
      </c>
      <c r="G38" s="80" t="n">
        <v>65.1</v>
      </c>
      <c r="H38" s="80" t="n">
        <v>216</v>
      </c>
      <c r="I38" s="80" t="n">
        <v>222</v>
      </c>
    </row>
    <row r="39" customFormat="false" ht="33" hidden="false" customHeight="false" outlineLevel="0" collapsed="false">
      <c r="A39" s="89" t="s">
        <v>220</v>
      </c>
      <c r="B39" s="70" t="s">
        <v>388</v>
      </c>
      <c r="C39" s="70" t="s">
        <v>128</v>
      </c>
      <c r="D39" s="70" t="s">
        <v>138</v>
      </c>
      <c r="E39" s="71" t="s">
        <v>221</v>
      </c>
      <c r="F39" s="70"/>
      <c r="G39" s="72" t="n">
        <f aca="false">G40</f>
        <v>4.3</v>
      </c>
      <c r="H39" s="72" t="n">
        <f aca="false">H40</f>
        <v>11</v>
      </c>
      <c r="I39" s="72" t="n">
        <f aca="false">I40</f>
        <v>12</v>
      </c>
    </row>
    <row r="40" customFormat="false" ht="16.5" hidden="false" customHeight="false" outlineLevel="0" collapsed="false">
      <c r="A40" s="88" t="s">
        <v>222</v>
      </c>
      <c r="B40" s="78" t="s">
        <v>388</v>
      </c>
      <c r="C40" s="78" t="s">
        <v>128</v>
      </c>
      <c r="D40" s="78" t="s">
        <v>223</v>
      </c>
      <c r="E40" s="79" t="s">
        <v>224</v>
      </c>
      <c r="F40" s="78" t="s">
        <v>225</v>
      </c>
      <c r="G40" s="80" t="n">
        <v>4.3</v>
      </c>
      <c r="H40" s="80" t="n">
        <v>11</v>
      </c>
      <c r="I40" s="80" t="n">
        <v>12</v>
      </c>
    </row>
    <row r="41" customFormat="false" ht="115.5" hidden="false" customHeight="false" outlineLevel="0" collapsed="false">
      <c r="A41" s="90" t="s">
        <v>226</v>
      </c>
      <c r="B41" s="70" t="s">
        <v>388</v>
      </c>
      <c r="C41" s="70" t="s">
        <v>128</v>
      </c>
      <c r="D41" s="70" t="s">
        <v>138</v>
      </c>
      <c r="E41" s="71" t="s">
        <v>227</v>
      </c>
      <c r="F41" s="70"/>
      <c r="G41" s="72" t="n">
        <f aca="false">SUM(G42)</f>
        <v>125</v>
      </c>
      <c r="H41" s="72" t="n">
        <f aca="false">SUM(H42)</f>
        <v>0</v>
      </c>
      <c r="I41" s="72" t="n">
        <f aca="false">SUM(I42)</f>
        <v>0</v>
      </c>
    </row>
    <row r="42" customFormat="false" ht="49.5" hidden="false" customHeight="false" outlineLevel="0" collapsed="false">
      <c r="A42" s="91" t="s">
        <v>228</v>
      </c>
      <c r="B42" s="78" t="s">
        <v>388</v>
      </c>
      <c r="C42" s="78" t="s">
        <v>128</v>
      </c>
      <c r="D42" s="78" t="s">
        <v>138</v>
      </c>
      <c r="E42" s="92" t="s">
        <v>229</v>
      </c>
      <c r="F42" s="78" t="s">
        <v>216</v>
      </c>
      <c r="G42" s="80" t="n">
        <f aca="false">SUM(G43)</f>
        <v>125</v>
      </c>
      <c r="H42" s="80" t="n">
        <f aca="false">SUM(H43)</f>
        <v>0</v>
      </c>
      <c r="I42" s="80" t="n">
        <f aca="false">SUM(I43)</f>
        <v>0</v>
      </c>
    </row>
    <row r="43" customFormat="false" ht="33" hidden="false" customHeight="false" outlineLevel="0" collapsed="false">
      <c r="A43" s="65" t="s">
        <v>230</v>
      </c>
      <c r="B43" s="78" t="s">
        <v>388</v>
      </c>
      <c r="C43" s="78" t="s">
        <v>128</v>
      </c>
      <c r="D43" s="78" t="s">
        <v>138</v>
      </c>
      <c r="E43" s="92" t="s">
        <v>231</v>
      </c>
      <c r="F43" s="78" t="s">
        <v>182</v>
      </c>
      <c r="G43" s="80" t="n">
        <f aca="false">SUM(G44)</f>
        <v>125</v>
      </c>
      <c r="H43" s="80" t="n">
        <f aca="false">SUM(H44)</f>
        <v>0</v>
      </c>
      <c r="I43" s="80" t="n">
        <f aca="false">SUM(I44)</f>
        <v>0</v>
      </c>
    </row>
    <row r="44" customFormat="false" ht="37.5" hidden="false" customHeight="true" outlineLevel="0" collapsed="false">
      <c r="A44" s="93" t="s">
        <v>181</v>
      </c>
      <c r="B44" s="78" t="s">
        <v>388</v>
      </c>
      <c r="C44" s="78" t="s">
        <v>128</v>
      </c>
      <c r="D44" s="78" t="s">
        <v>223</v>
      </c>
      <c r="E44" s="92" t="s">
        <v>231</v>
      </c>
      <c r="F44" s="78" t="s">
        <v>390</v>
      </c>
      <c r="G44" s="80" t="n">
        <v>125</v>
      </c>
      <c r="H44" s="80" t="n">
        <v>0</v>
      </c>
      <c r="I44" s="80" t="n">
        <v>0</v>
      </c>
    </row>
    <row r="45" customFormat="false" ht="31.5" hidden="false" customHeight="false" outlineLevel="0" collapsed="false">
      <c r="A45" s="94" t="s">
        <v>139</v>
      </c>
      <c r="B45" s="70" t="s">
        <v>388</v>
      </c>
      <c r="C45" s="70" t="s">
        <v>140</v>
      </c>
      <c r="D45" s="70"/>
      <c r="E45" s="71"/>
      <c r="F45" s="70"/>
      <c r="G45" s="75" t="n">
        <f aca="false">G46+G52</f>
        <v>9.9</v>
      </c>
      <c r="H45" s="75" t="n">
        <f aca="false">H46+H52</f>
        <v>741</v>
      </c>
      <c r="I45" s="75" t="n">
        <f aca="false">I46+I52</f>
        <v>712</v>
      </c>
    </row>
    <row r="46" customFormat="false" ht="63" hidden="false" customHeight="false" outlineLevel="0" collapsed="false">
      <c r="A46" s="94" t="s">
        <v>232</v>
      </c>
      <c r="B46" s="70" t="s">
        <v>388</v>
      </c>
      <c r="C46" s="70" t="s">
        <v>140</v>
      </c>
      <c r="D46" s="70" t="s">
        <v>142</v>
      </c>
      <c r="E46" s="71"/>
      <c r="F46" s="70"/>
      <c r="G46" s="72" t="n">
        <f aca="false">G47</f>
        <v>8.2</v>
      </c>
      <c r="H46" s="72" t="n">
        <f aca="false">H47</f>
        <v>51</v>
      </c>
      <c r="I46" s="72" t="n">
        <f aca="false">I47</f>
        <v>52</v>
      </c>
    </row>
    <row r="47" customFormat="false" ht="141.75" hidden="false" customHeight="false" outlineLevel="0" collapsed="false">
      <c r="A47" s="95" t="s">
        <v>233</v>
      </c>
      <c r="B47" s="70" t="s">
        <v>388</v>
      </c>
      <c r="C47" s="70" t="s">
        <v>140</v>
      </c>
      <c r="D47" s="70" t="s">
        <v>142</v>
      </c>
      <c r="E47" s="71" t="s">
        <v>234</v>
      </c>
      <c r="F47" s="70"/>
      <c r="G47" s="72" t="n">
        <f aca="false">G48</f>
        <v>8.2</v>
      </c>
      <c r="H47" s="72" t="n">
        <f aca="false">H48</f>
        <v>51</v>
      </c>
      <c r="I47" s="72" t="n">
        <f aca="false">I48</f>
        <v>52</v>
      </c>
    </row>
    <row r="48" customFormat="false" ht="45" hidden="false" customHeight="true" outlineLevel="0" collapsed="false">
      <c r="A48" s="94" t="s">
        <v>235</v>
      </c>
      <c r="B48" s="70" t="s">
        <v>388</v>
      </c>
      <c r="C48" s="70" t="s">
        <v>140</v>
      </c>
      <c r="D48" s="70" t="s">
        <v>142</v>
      </c>
      <c r="E48" s="71" t="s">
        <v>236</v>
      </c>
      <c r="F48" s="70"/>
      <c r="G48" s="72" t="n">
        <f aca="false">G49</f>
        <v>8.2</v>
      </c>
      <c r="H48" s="72" t="n">
        <f aca="false">H49</f>
        <v>51</v>
      </c>
      <c r="I48" s="72" t="n">
        <f aca="false">I49</f>
        <v>52</v>
      </c>
    </row>
    <row r="49" customFormat="false" ht="48" hidden="false" customHeight="true" outlineLevel="0" collapsed="false">
      <c r="A49" s="96" t="s">
        <v>237</v>
      </c>
      <c r="B49" s="78" t="s">
        <v>388</v>
      </c>
      <c r="C49" s="78" t="s">
        <v>140</v>
      </c>
      <c r="D49" s="78" t="s">
        <v>142</v>
      </c>
      <c r="E49" s="78" t="s">
        <v>238</v>
      </c>
      <c r="F49" s="70"/>
      <c r="G49" s="80" t="n">
        <v>8.2</v>
      </c>
      <c r="H49" s="80" t="n">
        <v>51</v>
      </c>
      <c r="I49" s="80" t="n">
        <v>52</v>
      </c>
    </row>
    <row r="50" customFormat="false" ht="47.25" hidden="false" customHeight="false" outlineLevel="0" collapsed="false">
      <c r="A50" s="96" t="s">
        <v>181</v>
      </c>
      <c r="B50" s="78" t="s">
        <v>388</v>
      </c>
      <c r="C50" s="78" t="s">
        <v>140</v>
      </c>
      <c r="D50" s="78" t="s">
        <v>142</v>
      </c>
      <c r="E50" s="78" t="s">
        <v>238</v>
      </c>
      <c r="F50" s="78" t="s">
        <v>182</v>
      </c>
      <c r="G50" s="80" t="n">
        <v>8.2</v>
      </c>
      <c r="H50" s="80" t="n">
        <v>51</v>
      </c>
      <c r="I50" s="80" t="n">
        <v>52</v>
      </c>
    </row>
    <row r="51" customFormat="false" ht="47.25" hidden="false" customHeight="false" outlineLevel="0" collapsed="false">
      <c r="A51" s="96" t="s">
        <v>239</v>
      </c>
      <c r="B51" s="78" t="s">
        <v>388</v>
      </c>
      <c r="C51" s="78" t="s">
        <v>140</v>
      </c>
      <c r="D51" s="78" t="s">
        <v>142</v>
      </c>
      <c r="E51" s="78" t="s">
        <v>238</v>
      </c>
      <c r="F51" s="78" t="s">
        <v>225</v>
      </c>
      <c r="G51" s="80" t="n">
        <v>8.2</v>
      </c>
      <c r="H51" s="80" t="n">
        <v>51</v>
      </c>
      <c r="I51" s="80" t="n">
        <v>52</v>
      </c>
    </row>
    <row r="52" customFormat="false" ht="15.75" hidden="false" customHeight="false" outlineLevel="0" collapsed="false">
      <c r="A52" s="97" t="s">
        <v>143</v>
      </c>
      <c r="B52" s="70" t="s">
        <v>388</v>
      </c>
      <c r="C52" s="73" t="s">
        <v>140</v>
      </c>
      <c r="D52" s="73" t="s">
        <v>142</v>
      </c>
      <c r="E52" s="74"/>
      <c r="F52" s="73"/>
      <c r="G52" s="75" t="n">
        <f aca="false">G53</f>
        <v>1.7</v>
      </c>
      <c r="H52" s="75" t="n">
        <f aca="false">H53</f>
        <v>690</v>
      </c>
      <c r="I52" s="75" t="n">
        <f aca="false">I53</f>
        <v>660</v>
      </c>
    </row>
    <row r="53" customFormat="false" ht="141.75" hidden="false" customHeight="false" outlineLevel="0" collapsed="false">
      <c r="A53" s="76" t="s">
        <v>240</v>
      </c>
      <c r="B53" s="70" t="s">
        <v>388</v>
      </c>
      <c r="C53" s="70" t="s">
        <v>140</v>
      </c>
      <c r="D53" s="70" t="s">
        <v>142</v>
      </c>
      <c r="E53" s="71" t="s">
        <v>234</v>
      </c>
      <c r="F53" s="70"/>
      <c r="G53" s="72" t="n">
        <f aca="false">G56+G58+G60+G62</f>
        <v>1.7</v>
      </c>
      <c r="H53" s="72" t="n">
        <f aca="false">H56+H58+H60+H62</f>
        <v>690</v>
      </c>
      <c r="I53" s="72" t="n">
        <f aca="false">I56+I58+I60+I62</f>
        <v>660</v>
      </c>
    </row>
    <row r="54" customFormat="false" ht="47.25" hidden="false" customHeight="false" outlineLevel="0" collapsed="false">
      <c r="A54" s="59" t="s">
        <v>241</v>
      </c>
      <c r="B54" s="70" t="s">
        <v>388</v>
      </c>
      <c r="C54" s="70" t="s">
        <v>140</v>
      </c>
      <c r="D54" s="70" t="s">
        <v>142</v>
      </c>
      <c r="E54" s="71" t="s">
        <v>242</v>
      </c>
      <c r="F54" s="70"/>
      <c r="G54" s="72" t="n">
        <f aca="false">SUM(G55)</f>
        <v>0</v>
      </c>
      <c r="H54" s="72" t="n">
        <f aca="false">H55</f>
        <v>250</v>
      </c>
      <c r="I54" s="72" t="n">
        <f aca="false">I55</f>
        <v>200</v>
      </c>
    </row>
    <row r="55" customFormat="false" ht="15.75" hidden="false" customHeight="false" outlineLevel="0" collapsed="false">
      <c r="A55" s="77" t="s">
        <v>243</v>
      </c>
      <c r="B55" s="78" t="s">
        <v>388</v>
      </c>
      <c r="C55" s="78" t="s">
        <v>140</v>
      </c>
      <c r="D55" s="78" t="s">
        <v>142</v>
      </c>
      <c r="E55" s="79" t="s">
        <v>244</v>
      </c>
      <c r="F55" s="78"/>
      <c r="G55" s="80" t="n">
        <f aca="false">G56</f>
        <v>0</v>
      </c>
      <c r="H55" s="80" t="n">
        <f aca="false">H56</f>
        <v>250</v>
      </c>
      <c r="I55" s="80" t="n">
        <f aca="false">I56</f>
        <v>200</v>
      </c>
    </row>
    <row r="56" customFormat="false" ht="47.25" hidden="false" customHeight="false" outlineLevel="0" collapsed="false">
      <c r="A56" s="81" t="s">
        <v>181</v>
      </c>
      <c r="B56" s="78" t="s">
        <v>388</v>
      </c>
      <c r="C56" s="78" t="s">
        <v>140</v>
      </c>
      <c r="D56" s="78" t="s">
        <v>142</v>
      </c>
      <c r="E56" s="79" t="s">
        <v>244</v>
      </c>
      <c r="F56" s="78" t="s">
        <v>182</v>
      </c>
      <c r="G56" s="80" t="n">
        <v>0</v>
      </c>
      <c r="H56" s="80" t="n">
        <v>250</v>
      </c>
      <c r="I56" s="80" t="n">
        <v>200</v>
      </c>
    </row>
    <row r="57" customFormat="false" ht="47.25" hidden="false" customHeight="false" outlineLevel="0" collapsed="false">
      <c r="A57" s="81" t="s">
        <v>245</v>
      </c>
      <c r="B57" s="78" t="s">
        <v>388</v>
      </c>
      <c r="C57" s="78" t="s">
        <v>140</v>
      </c>
      <c r="D57" s="78" t="s">
        <v>142</v>
      </c>
      <c r="E57" s="79" t="s">
        <v>246</v>
      </c>
      <c r="F57" s="78"/>
      <c r="G57" s="80" t="n">
        <f aca="false">SUM(G58)</f>
        <v>0</v>
      </c>
      <c r="H57" s="80" t="n">
        <f aca="false">H58</f>
        <v>25</v>
      </c>
      <c r="I57" s="80" t="n">
        <f aca="false">I58</f>
        <v>30</v>
      </c>
    </row>
    <row r="58" customFormat="false" ht="47.25" hidden="false" customHeight="false" outlineLevel="0" collapsed="false">
      <c r="A58" s="81" t="s">
        <v>181</v>
      </c>
      <c r="B58" s="78" t="s">
        <v>388</v>
      </c>
      <c r="C58" s="78" t="s">
        <v>140</v>
      </c>
      <c r="D58" s="78" t="s">
        <v>142</v>
      </c>
      <c r="E58" s="79" t="s">
        <v>246</v>
      </c>
      <c r="F58" s="78" t="s">
        <v>182</v>
      </c>
      <c r="G58" s="80" t="n">
        <v>0</v>
      </c>
      <c r="H58" s="80" t="n">
        <v>25</v>
      </c>
      <c r="I58" s="80" t="n">
        <v>30</v>
      </c>
    </row>
    <row r="59" customFormat="false" ht="31.5" hidden="false" customHeight="false" outlineLevel="0" collapsed="false">
      <c r="A59" s="81" t="s">
        <v>247</v>
      </c>
      <c r="B59" s="78" t="s">
        <v>388</v>
      </c>
      <c r="C59" s="78" t="s">
        <v>140</v>
      </c>
      <c r="D59" s="78" t="s">
        <v>142</v>
      </c>
      <c r="E59" s="79" t="s">
        <v>248</v>
      </c>
      <c r="F59" s="78"/>
      <c r="G59" s="80" t="n">
        <f aca="false">SUM(G60)</f>
        <v>0</v>
      </c>
      <c r="H59" s="80" t="n">
        <f aca="false">H60</f>
        <v>55</v>
      </c>
      <c r="I59" s="80" t="n">
        <f aca="false">I60</f>
        <v>60</v>
      </c>
    </row>
    <row r="60" customFormat="false" ht="47.25" hidden="false" customHeight="false" outlineLevel="0" collapsed="false">
      <c r="A60" s="81" t="s">
        <v>181</v>
      </c>
      <c r="B60" s="78" t="s">
        <v>388</v>
      </c>
      <c r="C60" s="78" t="s">
        <v>140</v>
      </c>
      <c r="D60" s="78" t="s">
        <v>142</v>
      </c>
      <c r="E60" s="79" t="s">
        <v>248</v>
      </c>
      <c r="F60" s="78" t="s">
        <v>182</v>
      </c>
      <c r="G60" s="80" t="n">
        <v>0</v>
      </c>
      <c r="H60" s="80" t="n">
        <v>55</v>
      </c>
      <c r="I60" s="80" t="n">
        <v>60</v>
      </c>
    </row>
    <row r="61" customFormat="false" ht="31.5" hidden="false" customHeight="false" outlineLevel="0" collapsed="false">
      <c r="A61" s="81" t="s">
        <v>249</v>
      </c>
      <c r="B61" s="78" t="s">
        <v>388</v>
      </c>
      <c r="C61" s="78" t="s">
        <v>140</v>
      </c>
      <c r="D61" s="78" t="s">
        <v>142</v>
      </c>
      <c r="E61" s="79" t="s">
        <v>250</v>
      </c>
      <c r="F61" s="78"/>
      <c r="G61" s="80" t="n">
        <f aca="false">G62</f>
        <v>1.7</v>
      </c>
      <c r="H61" s="80" t="n">
        <f aca="false">H62</f>
        <v>360</v>
      </c>
      <c r="I61" s="80" t="n">
        <f aca="false">I62</f>
        <v>370</v>
      </c>
    </row>
    <row r="62" customFormat="false" ht="47.25" hidden="false" customHeight="false" outlineLevel="0" collapsed="false">
      <c r="A62" s="81" t="s">
        <v>181</v>
      </c>
      <c r="B62" s="78" t="s">
        <v>388</v>
      </c>
      <c r="C62" s="78" t="s">
        <v>140</v>
      </c>
      <c r="D62" s="78" t="s">
        <v>142</v>
      </c>
      <c r="E62" s="79" t="s">
        <v>250</v>
      </c>
      <c r="F62" s="78" t="s">
        <v>182</v>
      </c>
      <c r="G62" s="80" t="n">
        <v>1.7</v>
      </c>
      <c r="H62" s="80" t="n">
        <v>360</v>
      </c>
      <c r="I62" s="80" t="n">
        <v>370</v>
      </c>
    </row>
    <row r="63" customFormat="false" ht="15.75" hidden="false" customHeight="false" outlineLevel="0" collapsed="false">
      <c r="A63" s="59" t="s">
        <v>144</v>
      </c>
      <c r="B63" s="70" t="s">
        <v>388</v>
      </c>
      <c r="C63" s="70" t="s">
        <v>133</v>
      </c>
      <c r="D63" s="70" t="s">
        <v>129</v>
      </c>
      <c r="E63" s="79"/>
      <c r="F63" s="70"/>
      <c r="G63" s="72" t="n">
        <f aca="false">G64+G98</f>
        <v>16536.8</v>
      </c>
      <c r="H63" s="72" t="n">
        <f aca="false">H64+H98</f>
        <v>8712.7</v>
      </c>
      <c r="I63" s="72" t="n">
        <f aca="false">I64+I98</f>
        <v>8842.4</v>
      </c>
    </row>
    <row r="64" customFormat="false" ht="15.75" hidden="false" customHeight="false" outlineLevel="0" collapsed="false">
      <c r="A64" s="59" t="s">
        <v>251</v>
      </c>
      <c r="B64" s="70" t="s">
        <v>388</v>
      </c>
      <c r="C64" s="70" t="s">
        <v>133</v>
      </c>
      <c r="D64" s="70" t="s">
        <v>146</v>
      </c>
      <c r="E64" s="79"/>
      <c r="F64" s="70"/>
      <c r="G64" s="75" t="n">
        <f aca="false">G65</f>
        <v>16530.8</v>
      </c>
      <c r="H64" s="75" t="n">
        <f aca="false">H65</f>
        <v>8706.7</v>
      </c>
      <c r="I64" s="75" t="n">
        <f aca="false">I65</f>
        <v>8836.4</v>
      </c>
    </row>
    <row r="65" customFormat="false" ht="78.75" hidden="false" customHeight="false" outlineLevel="0" collapsed="false">
      <c r="A65" s="82" t="s">
        <v>252</v>
      </c>
      <c r="B65" s="70" t="s">
        <v>388</v>
      </c>
      <c r="C65" s="70" t="s">
        <v>133</v>
      </c>
      <c r="D65" s="70" t="s">
        <v>146</v>
      </c>
      <c r="E65" s="71" t="s">
        <v>253</v>
      </c>
      <c r="F65" s="70"/>
      <c r="G65" s="72" t="n">
        <f aca="false">G66+G69+G76+G95</f>
        <v>16530.8</v>
      </c>
      <c r="H65" s="72" t="n">
        <f aca="false">H66+H69+H76+H95</f>
        <v>8706.7</v>
      </c>
      <c r="I65" s="72" t="n">
        <f aca="false">I66+I69+I76+I95</f>
        <v>8836.4</v>
      </c>
    </row>
    <row r="66" customFormat="false" ht="47.25" hidden="false" customHeight="false" outlineLevel="0" collapsed="false">
      <c r="A66" s="59" t="s">
        <v>254</v>
      </c>
      <c r="B66" s="70" t="s">
        <v>388</v>
      </c>
      <c r="C66" s="70" t="s">
        <v>133</v>
      </c>
      <c r="D66" s="70" t="s">
        <v>146</v>
      </c>
      <c r="E66" s="71" t="s">
        <v>255</v>
      </c>
      <c r="F66" s="70"/>
      <c r="G66" s="72" t="n">
        <f aca="false">G68</f>
        <v>289.9</v>
      </c>
      <c r="H66" s="72" t="n">
        <f aca="false">H68</f>
        <v>900</v>
      </c>
      <c r="I66" s="72" t="n">
        <f aca="false">I68</f>
        <v>1000</v>
      </c>
    </row>
    <row r="67" customFormat="false" ht="47.25" hidden="false" customHeight="false" outlineLevel="0" collapsed="false">
      <c r="A67" s="87" t="s">
        <v>256</v>
      </c>
      <c r="B67" s="78" t="s">
        <v>388</v>
      </c>
      <c r="C67" s="78" t="s">
        <v>133</v>
      </c>
      <c r="D67" s="78" t="s">
        <v>146</v>
      </c>
      <c r="E67" s="79" t="s">
        <v>257</v>
      </c>
      <c r="F67" s="78"/>
      <c r="G67" s="80" t="n">
        <f aca="false">G68</f>
        <v>289.9</v>
      </c>
      <c r="H67" s="80" t="n">
        <f aca="false">H68</f>
        <v>900</v>
      </c>
      <c r="I67" s="80" t="n">
        <f aca="false">I68</f>
        <v>1000</v>
      </c>
    </row>
    <row r="68" customFormat="false" ht="47.25" hidden="false" customHeight="false" outlineLevel="0" collapsed="false">
      <c r="A68" s="87" t="s">
        <v>181</v>
      </c>
      <c r="B68" s="78" t="s">
        <v>388</v>
      </c>
      <c r="C68" s="78" t="s">
        <v>133</v>
      </c>
      <c r="D68" s="78" t="s">
        <v>146</v>
      </c>
      <c r="E68" s="79" t="s">
        <v>257</v>
      </c>
      <c r="F68" s="78" t="s">
        <v>182</v>
      </c>
      <c r="G68" s="80" t="n">
        <v>289.9</v>
      </c>
      <c r="H68" s="80" t="n">
        <v>900</v>
      </c>
      <c r="I68" s="80" t="n">
        <v>1000</v>
      </c>
    </row>
    <row r="69" customFormat="false" ht="47.25" hidden="false" customHeight="false" outlineLevel="0" collapsed="false">
      <c r="A69" s="98" t="s">
        <v>258</v>
      </c>
      <c r="B69" s="70" t="s">
        <v>388</v>
      </c>
      <c r="C69" s="70" t="s">
        <v>133</v>
      </c>
      <c r="D69" s="70" t="s">
        <v>146</v>
      </c>
      <c r="E69" s="71" t="s">
        <v>259</v>
      </c>
      <c r="F69" s="78"/>
      <c r="G69" s="72" t="n">
        <f aca="false">G70+G72+G74</f>
        <v>2647.4</v>
      </c>
      <c r="H69" s="72" t="n">
        <f aca="false">H70+H72+H74</f>
        <v>1346.6</v>
      </c>
      <c r="I69" s="72" t="n">
        <f aca="false">I70+I72+I74</f>
        <v>1276.3</v>
      </c>
    </row>
    <row r="70" customFormat="false" ht="31.5" hidden="false" customHeight="false" outlineLevel="0" collapsed="false">
      <c r="A70" s="99" t="s">
        <v>260</v>
      </c>
      <c r="B70" s="78" t="s">
        <v>388</v>
      </c>
      <c r="C70" s="78" t="s">
        <v>133</v>
      </c>
      <c r="D70" s="78" t="s">
        <v>146</v>
      </c>
      <c r="E70" s="79" t="s">
        <v>261</v>
      </c>
      <c r="F70" s="78"/>
      <c r="G70" s="80" t="n">
        <f aca="false">G71</f>
        <v>270</v>
      </c>
      <c r="H70" s="80" t="n">
        <f aca="false">H71</f>
        <v>150</v>
      </c>
      <c r="I70" s="80" t="n">
        <f aca="false">I71</f>
        <v>308.1</v>
      </c>
    </row>
    <row r="71" customFormat="false" ht="47.25" hidden="false" customHeight="false" outlineLevel="0" collapsed="false">
      <c r="A71" s="87" t="s">
        <v>181</v>
      </c>
      <c r="B71" s="78" t="s">
        <v>388</v>
      </c>
      <c r="C71" s="78" t="s">
        <v>133</v>
      </c>
      <c r="D71" s="78" t="s">
        <v>146</v>
      </c>
      <c r="E71" s="79" t="s">
        <v>261</v>
      </c>
      <c r="F71" s="78" t="s">
        <v>182</v>
      </c>
      <c r="G71" s="80" t="n">
        <v>270</v>
      </c>
      <c r="H71" s="80" t="n">
        <v>150</v>
      </c>
      <c r="I71" s="80" t="n">
        <v>308.1</v>
      </c>
    </row>
    <row r="72" customFormat="false" ht="15.75" hidden="false" customHeight="false" outlineLevel="0" collapsed="false">
      <c r="A72" s="100" t="s">
        <v>262</v>
      </c>
      <c r="B72" s="70" t="s">
        <v>388</v>
      </c>
      <c r="C72" s="70" t="s">
        <v>133</v>
      </c>
      <c r="D72" s="70" t="s">
        <v>146</v>
      </c>
      <c r="E72" s="71" t="s">
        <v>263</v>
      </c>
      <c r="F72" s="78"/>
      <c r="G72" s="72" t="n">
        <f aca="false">G73</f>
        <v>57.8</v>
      </c>
      <c r="H72" s="72" t="n">
        <f aca="false">H73</f>
        <v>520.4</v>
      </c>
      <c r="I72" s="72" t="n">
        <f aca="false">I73</f>
        <v>700</v>
      </c>
    </row>
    <row r="73" customFormat="false" ht="47.25" hidden="false" customHeight="false" outlineLevel="0" collapsed="false">
      <c r="A73" s="87" t="s">
        <v>181</v>
      </c>
      <c r="B73" s="78" t="s">
        <v>388</v>
      </c>
      <c r="C73" s="78" t="s">
        <v>133</v>
      </c>
      <c r="D73" s="78" t="s">
        <v>146</v>
      </c>
      <c r="E73" s="79" t="s">
        <v>263</v>
      </c>
      <c r="F73" s="78" t="s">
        <v>182</v>
      </c>
      <c r="G73" s="80" t="n">
        <v>57.8</v>
      </c>
      <c r="H73" s="80" t="n">
        <v>520.4</v>
      </c>
      <c r="I73" s="80" t="n">
        <v>700</v>
      </c>
    </row>
    <row r="74" customFormat="false" ht="63" hidden="false" customHeight="false" outlineLevel="0" collapsed="false">
      <c r="A74" s="82" t="s">
        <v>264</v>
      </c>
      <c r="B74" s="70" t="s">
        <v>388</v>
      </c>
      <c r="C74" s="70" t="s">
        <v>133</v>
      </c>
      <c r="D74" s="70" t="s">
        <v>146</v>
      </c>
      <c r="E74" s="71" t="s">
        <v>265</v>
      </c>
      <c r="F74" s="70"/>
      <c r="G74" s="72" t="n">
        <f aca="false">G75</f>
        <v>2319.6</v>
      </c>
      <c r="H74" s="72" t="n">
        <f aca="false">H75</f>
        <v>676.2</v>
      </c>
      <c r="I74" s="72" t="n">
        <f aca="false">I75</f>
        <v>268.2</v>
      </c>
    </row>
    <row r="75" customFormat="false" ht="47.25" hidden="false" customHeight="false" outlineLevel="0" collapsed="false">
      <c r="A75" s="87" t="s">
        <v>181</v>
      </c>
      <c r="B75" s="78" t="s">
        <v>388</v>
      </c>
      <c r="C75" s="78" t="s">
        <v>133</v>
      </c>
      <c r="D75" s="78" t="s">
        <v>146</v>
      </c>
      <c r="E75" s="79" t="s">
        <v>265</v>
      </c>
      <c r="F75" s="78" t="s">
        <v>182</v>
      </c>
      <c r="G75" s="80" t="n">
        <v>2319.6</v>
      </c>
      <c r="H75" s="80" t="n">
        <v>676.2</v>
      </c>
      <c r="I75" s="80" t="n">
        <v>268.2</v>
      </c>
    </row>
    <row r="76" customFormat="false" ht="47.25" hidden="false" customHeight="false" outlineLevel="0" collapsed="false">
      <c r="A76" s="82" t="s">
        <v>266</v>
      </c>
      <c r="B76" s="70" t="s">
        <v>388</v>
      </c>
      <c r="C76" s="70" t="s">
        <v>133</v>
      </c>
      <c r="D76" s="70" t="s">
        <v>146</v>
      </c>
      <c r="E76" s="71" t="s">
        <v>267</v>
      </c>
      <c r="F76" s="70"/>
      <c r="G76" s="72" t="n">
        <f aca="false">G77+G79+G81+G83+G89+G92+G87</f>
        <v>13590</v>
      </c>
      <c r="H76" s="72" t="n">
        <f aca="false">H77+H79+H81+H83+H89+H92+H87</f>
        <v>6364.1</v>
      </c>
      <c r="I76" s="72" t="n">
        <f aca="false">I77+I79+I81+I83+I89+I92+I87</f>
        <v>6414.1</v>
      </c>
    </row>
    <row r="77" customFormat="false" ht="36.75" hidden="false" customHeight="true" outlineLevel="0" collapsed="false">
      <c r="A77" s="87" t="s">
        <v>268</v>
      </c>
      <c r="B77" s="78" t="s">
        <v>388</v>
      </c>
      <c r="C77" s="78" t="s">
        <v>133</v>
      </c>
      <c r="D77" s="78" t="s">
        <v>146</v>
      </c>
      <c r="E77" s="79" t="s">
        <v>269</v>
      </c>
      <c r="F77" s="70"/>
      <c r="G77" s="80" t="n">
        <f aca="false">(G78)</f>
        <v>829.6</v>
      </c>
      <c r="H77" s="80" t="n">
        <v>0</v>
      </c>
      <c r="I77" s="80" t="n">
        <v>0</v>
      </c>
    </row>
    <row r="78" customFormat="false" ht="45.75" hidden="false" customHeight="true" outlineLevel="0" collapsed="false">
      <c r="A78" s="87" t="s">
        <v>181</v>
      </c>
      <c r="B78" s="78" t="s">
        <v>388</v>
      </c>
      <c r="C78" s="78" t="s">
        <v>133</v>
      </c>
      <c r="D78" s="78" t="s">
        <v>146</v>
      </c>
      <c r="E78" s="79" t="s">
        <v>269</v>
      </c>
      <c r="F78" s="78" t="s">
        <v>182</v>
      </c>
      <c r="G78" s="80" t="n">
        <v>829.6</v>
      </c>
      <c r="H78" s="80" t="n">
        <v>0</v>
      </c>
      <c r="I78" s="80" t="n">
        <v>0</v>
      </c>
    </row>
    <row r="79" customFormat="false" ht="34.5" hidden="false" customHeight="true" outlineLevel="0" collapsed="false">
      <c r="A79" s="99" t="s">
        <v>270</v>
      </c>
      <c r="B79" s="78" t="s">
        <v>388</v>
      </c>
      <c r="C79" s="78" t="s">
        <v>133</v>
      </c>
      <c r="D79" s="78" t="s">
        <v>146</v>
      </c>
      <c r="E79" s="79" t="s">
        <v>271</v>
      </c>
      <c r="F79" s="78"/>
      <c r="G79" s="80" t="n">
        <f aca="false">G80</f>
        <v>15.5</v>
      </c>
      <c r="H79" s="80" t="n">
        <v>0</v>
      </c>
      <c r="I79" s="80" t="n">
        <v>0</v>
      </c>
    </row>
    <row r="80" customFormat="false" ht="51" hidden="false" customHeight="true" outlineLevel="0" collapsed="false">
      <c r="A80" s="87" t="s">
        <v>181</v>
      </c>
      <c r="B80" s="78" t="s">
        <v>388</v>
      </c>
      <c r="C80" s="78" t="s">
        <v>133</v>
      </c>
      <c r="D80" s="78" t="s">
        <v>146</v>
      </c>
      <c r="E80" s="79" t="s">
        <v>271</v>
      </c>
      <c r="F80" s="78" t="s">
        <v>182</v>
      </c>
      <c r="G80" s="80" t="n">
        <v>15.5</v>
      </c>
      <c r="H80" s="80" t="n">
        <v>0</v>
      </c>
      <c r="I80" s="80" t="n">
        <v>0</v>
      </c>
    </row>
    <row r="81" customFormat="false" ht="34.5" hidden="false" customHeight="true" outlineLevel="0" collapsed="false">
      <c r="A81" s="87" t="s">
        <v>272</v>
      </c>
      <c r="B81" s="78" t="s">
        <v>388</v>
      </c>
      <c r="C81" s="78" t="s">
        <v>133</v>
      </c>
      <c r="D81" s="78" t="s">
        <v>146</v>
      </c>
      <c r="E81" s="79" t="s">
        <v>273</v>
      </c>
      <c r="F81" s="78"/>
      <c r="G81" s="80" t="n">
        <f aca="false">G82</f>
        <v>8.8</v>
      </c>
      <c r="H81" s="101" t="n">
        <f aca="false">H82</f>
        <v>850</v>
      </c>
      <c r="I81" s="101" t="n">
        <f aca="false">I82</f>
        <v>900</v>
      </c>
    </row>
    <row r="82" customFormat="false" ht="52.5" hidden="false" customHeight="true" outlineLevel="0" collapsed="false">
      <c r="A82" s="87" t="s">
        <v>181</v>
      </c>
      <c r="B82" s="78" t="s">
        <v>388</v>
      </c>
      <c r="C82" s="78" t="s">
        <v>133</v>
      </c>
      <c r="D82" s="78" t="s">
        <v>146</v>
      </c>
      <c r="E82" s="79" t="s">
        <v>273</v>
      </c>
      <c r="F82" s="78" t="s">
        <v>182</v>
      </c>
      <c r="G82" s="80" t="n">
        <v>8.8</v>
      </c>
      <c r="H82" s="101" t="n">
        <v>850</v>
      </c>
      <c r="I82" s="101" t="n">
        <v>900</v>
      </c>
    </row>
    <row r="83" customFormat="false" ht="63" hidden="false" customHeight="false" outlineLevel="0" collapsed="false">
      <c r="A83" s="99" t="s">
        <v>274</v>
      </c>
      <c r="B83" s="78" t="s">
        <v>388</v>
      </c>
      <c r="C83" s="78" t="s">
        <v>133</v>
      </c>
      <c r="D83" s="78" t="s">
        <v>146</v>
      </c>
      <c r="E83" s="79" t="s">
        <v>275</v>
      </c>
      <c r="F83" s="78"/>
      <c r="G83" s="80" t="n">
        <f aca="false">SUM(G84)</f>
        <v>7058.5</v>
      </c>
      <c r="H83" s="80" t="n">
        <f aca="false">SUM(H84)</f>
        <v>5460.1</v>
      </c>
      <c r="I83" s="80" t="n">
        <f aca="false">SUM(I84)</f>
        <v>5460.1</v>
      </c>
    </row>
    <row r="84" customFormat="false" ht="15.75" hidden="false" customHeight="false" outlineLevel="0" collapsed="false">
      <c r="A84" s="102" t="s">
        <v>276</v>
      </c>
      <c r="B84" s="78" t="s">
        <v>388</v>
      </c>
      <c r="C84" s="78" t="s">
        <v>133</v>
      </c>
      <c r="D84" s="78" t="s">
        <v>146</v>
      </c>
      <c r="E84" s="79" t="s">
        <v>275</v>
      </c>
      <c r="F84" s="78"/>
      <c r="G84" s="80" t="n">
        <f aca="false">SUM(G85)</f>
        <v>7058.5</v>
      </c>
      <c r="H84" s="80" t="n">
        <f aca="false">SUM(H85)</f>
        <v>5460.1</v>
      </c>
      <c r="I84" s="80" t="n">
        <f aca="false">SUM(I85)</f>
        <v>5460.1</v>
      </c>
    </row>
    <row r="85" customFormat="false" ht="47.25" hidden="false" customHeight="false" outlineLevel="0" collapsed="false">
      <c r="A85" s="99" t="s">
        <v>181</v>
      </c>
      <c r="B85" s="78" t="s">
        <v>388</v>
      </c>
      <c r="C85" s="78" t="s">
        <v>133</v>
      </c>
      <c r="D85" s="78" t="s">
        <v>146</v>
      </c>
      <c r="E85" s="79" t="s">
        <v>275</v>
      </c>
      <c r="F85" s="78" t="s">
        <v>182</v>
      </c>
      <c r="G85" s="80" t="n">
        <v>7058.5</v>
      </c>
      <c r="H85" s="80" t="n">
        <v>5460.1</v>
      </c>
      <c r="I85" s="80" t="n">
        <v>5460.1</v>
      </c>
    </row>
    <row r="86" customFormat="false" ht="63" hidden="false" customHeight="false" outlineLevel="0" collapsed="false">
      <c r="A86" s="99" t="s">
        <v>274</v>
      </c>
      <c r="B86" s="78" t="s">
        <v>388</v>
      </c>
      <c r="C86" s="78" t="s">
        <v>133</v>
      </c>
      <c r="D86" s="78" t="s">
        <v>146</v>
      </c>
      <c r="E86" s="79" t="s">
        <v>275</v>
      </c>
      <c r="F86" s="78"/>
      <c r="G86" s="80" t="n">
        <f aca="false">SUM(G87)</f>
        <v>85.7</v>
      </c>
      <c r="H86" s="80" t="n">
        <f aca="false">SUM(H87)</f>
        <v>54</v>
      </c>
      <c r="I86" s="80" t="n">
        <f aca="false">SUM(I87)</f>
        <v>54</v>
      </c>
    </row>
    <row r="87" customFormat="false" ht="15.75" hidden="false" customHeight="false" outlineLevel="0" collapsed="false">
      <c r="A87" s="102" t="s">
        <v>276</v>
      </c>
      <c r="B87" s="78" t="s">
        <v>388</v>
      </c>
      <c r="C87" s="78" t="s">
        <v>133</v>
      </c>
      <c r="D87" s="78" t="s">
        <v>146</v>
      </c>
      <c r="E87" s="79" t="s">
        <v>275</v>
      </c>
      <c r="F87" s="78"/>
      <c r="G87" s="80" t="n">
        <f aca="false">SUM(G88)</f>
        <v>85.7</v>
      </c>
      <c r="H87" s="80" t="n">
        <f aca="false">SUM(H88)</f>
        <v>54</v>
      </c>
      <c r="I87" s="80" t="n">
        <f aca="false">SUM(I88)</f>
        <v>54</v>
      </c>
    </row>
    <row r="88" customFormat="false" ht="47.25" hidden="false" customHeight="false" outlineLevel="0" collapsed="false">
      <c r="A88" s="99" t="s">
        <v>181</v>
      </c>
      <c r="B88" s="78" t="s">
        <v>388</v>
      </c>
      <c r="C88" s="78" t="s">
        <v>133</v>
      </c>
      <c r="D88" s="78" t="s">
        <v>146</v>
      </c>
      <c r="E88" s="79" t="s">
        <v>275</v>
      </c>
      <c r="F88" s="78" t="s">
        <v>182</v>
      </c>
      <c r="G88" s="80" t="n">
        <v>85.7</v>
      </c>
      <c r="H88" s="80" t="n">
        <v>54</v>
      </c>
      <c r="I88" s="80" t="n">
        <v>54</v>
      </c>
    </row>
    <row r="89" customFormat="false" ht="63" hidden="false" customHeight="false" outlineLevel="0" collapsed="false">
      <c r="A89" s="99" t="s">
        <v>274</v>
      </c>
      <c r="B89" s="78" t="s">
        <v>388</v>
      </c>
      <c r="C89" s="78" t="s">
        <v>133</v>
      </c>
      <c r="D89" s="78" t="s">
        <v>146</v>
      </c>
      <c r="E89" s="79" t="s">
        <v>277</v>
      </c>
      <c r="F89" s="78"/>
      <c r="G89" s="80" t="n">
        <f aca="false">SUM(G90)</f>
        <v>5500</v>
      </c>
      <c r="H89" s="80" t="n">
        <f aca="false">SUM(H90)</f>
        <v>0</v>
      </c>
      <c r="I89" s="80" t="n">
        <f aca="false">SUM(I90)</f>
        <v>0</v>
      </c>
    </row>
    <row r="90" customFormat="false" ht="15.75" hidden="false" customHeight="false" outlineLevel="0" collapsed="false">
      <c r="A90" s="102" t="s">
        <v>276</v>
      </c>
      <c r="B90" s="78" t="s">
        <v>388</v>
      </c>
      <c r="C90" s="78" t="s">
        <v>133</v>
      </c>
      <c r="D90" s="78" t="s">
        <v>146</v>
      </c>
      <c r="E90" s="79" t="s">
        <v>277</v>
      </c>
      <c r="F90" s="78"/>
      <c r="G90" s="80" t="n">
        <f aca="false">SUM(G91)</f>
        <v>5500</v>
      </c>
      <c r="H90" s="80" t="n">
        <f aca="false">SUM(H91)</f>
        <v>0</v>
      </c>
      <c r="I90" s="80" t="n">
        <f aca="false">SUM(I91)</f>
        <v>0</v>
      </c>
    </row>
    <row r="91" customFormat="false" ht="47.25" hidden="false" customHeight="false" outlineLevel="0" collapsed="false">
      <c r="A91" s="99" t="s">
        <v>181</v>
      </c>
      <c r="B91" s="78" t="s">
        <v>388</v>
      </c>
      <c r="C91" s="78" t="s">
        <v>133</v>
      </c>
      <c r="D91" s="78" t="s">
        <v>146</v>
      </c>
      <c r="E91" s="79" t="s">
        <v>277</v>
      </c>
      <c r="F91" s="78" t="s">
        <v>182</v>
      </c>
      <c r="G91" s="80" t="n">
        <v>5500</v>
      </c>
      <c r="H91" s="80" t="n">
        <v>0</v>
      </c>
      <c r="I91" s="80" t="n">
        <v>0</v>
      </c>
    </row>
    <row r="92" customFormat="false" ht="63" hidden="false" customHeight="false" outlineLevel="0" collapsed="false">
      <c r="A92" s="99" t="s">
        <v>274</v>
      </c>
      <c r="B92" s="78" t="s">
        <v>388</v>
      </c>
      <c r="C92" s="78" t="s">
        <v>133</v>
      </c>
      <c r="D92" s="78" t="s">
        <v>146</v>
      </c>
      <c r="E92" s="79" t="s">
        <v>277</v>
      </c>
      <c r="F92" s="78"/>
      <c r="G92" s="80" t="n">
        <f aca="false">SUM(G93)</f>
        <v>91.9</v>
      </c>
      <c r="H92" s="80" t="n">
        <f aca="false">SUM(H93)</f>
        <v>0</v>
      </c>
      <c r="I92" s="80" t="n">
        <f aca="false">SUM(I93)</f>
        <v>0</v>
      </c>
    </row>
    <row r="93" customFormat="false" ht="24" hidden="false" customHeight="true" outlineLevel="0" collapsed="false">
      <c r="A93" s="102" t="s">
        <v>276</v>
      </c>
      <c r="B93" s="78" t="s">
        <v>388</v>
      </c>
      <c r="C93" s="78" t="s">
        <v>133</v>
      </c>
      <c r="D93" s="78" t="s">
        <v>146</v>
      </c>
      <c r="E93" s="79" t="s">
        <v>277</v>
      </c>
      <c r="F93" s="78"/>
      <c r="G93" s="80" t="n">
        <f aca="false">SUM(G94)</f>
        <v>91.9</v>
      </c>
      <c r="H93" s="80" t="n">
        <f aca="false">SUM(H94)</f>
        <v>0</v>
      </c>
      <c r="I93" s="80" t="n">
        <f aca="false">SUM(I94)</f>
        <v>0</v>
      </c>
    </row>
    <row r="94" customFormat="false" ht="48" hidden="false" customHeight="true" outlineLevel="0" collapsed="false">
      <c r="A94" s="99" t="s">
        <v>181</v>
      </c>
      <c r="B94" s="78" t="s">
        <v>388</v>
      </c>
      <c r="C94" s="78" t="s">
        <v>133</v>
      </c>
      <c r="D94" s="78" t="s">
        <v>146</v>
      </c>
      <c r="E94" s="79" t="s">
        <v>277</v>
      </c>
      <c r="F94" s="78" t="s">
        <v>182</v>
      </c>
      <c r="G94" s="80" t="n">
        <v>91.9</v>
      </c>
      <c r="H94" s="80" t="n">
        <v>0</v>
      </c>
      <c r="I94" s="80" t="n">
        <v>0</v>
      </c>
    </row>
    <row r="95" customFormat="false" ht="45.75" hidden="false" customHeight="true" outlineLevel="0" collapsed="false">
      <c r="A95" s="82" t="s">
        <v>279</v>
      </c>
      <c r="B95" s="70" t="s">
        <v>388</v>
      </c>
      <c r="C95" s="70" t="s">
        <v>133</v>
      </c>
      <c r="D95" s="70" t="s">
        <v>146</v>
      </c>
      <c r="E95" s="71" t="s">
        <v>280</v>
      </c>
      <c r="F95" s="70"/>
      <c r="G95" s="72" t="n">
        <f aca="false">G96</f>
        <v>3.5</v>
      </c>
      <c r="H95" s="72" t="n">
        <f aca="false">H96</f>
        <v>96</v>
      </c>
      <c r="I95" s="72" t="n">
        <f aca="false">I96</f>
        <v>146</v>
      </c>
    </row>
    <row r="96" customFormat="false" ht="31.5" hidden="false" customHeight="true" outlineLevel="0" collapsed="false">
      <c r="A96" s="99" t="s">
        <v>281</v>
      </c>
      <c r="B96" s="78" t="s">
        <v>388</v>
      </c>
      <c r="C96" s="78" t="s">
        <v>133</v>
      </c>
      <c r="D96" s="78" t="s">
        <v>146</v>
      </c>
      <c r="E96" s="79" t="s">
        <v>282</v>
      </c>
      <c r="F96" s="78"/>
      <c r="G96" s="80" t="n">
        <f aca="false">G97</f>
        <v>3.5</v>
      </c>
      <c r="H96" s="80" t="n">
        <f aca="false">H97</f>
        <v>96</v>
      </c>
      <c r="I96" s="80" t="n">
        <f aca="false">I97</f>
        <v>146</v>
      </c>
    </row>
    <row r="97" customFormat="false" ht="47.25" hidden="false" customHeight="false" outlineLevel="0" collapsed="false">
      <c r="A97" s="99" t="s">
        <v>181</v>
      </c>
      <c r="B97" s="78" t="s">
        <v>388</v>
      </c>
      <c r="C97" s="78" t="s">
        <v>133</v>
      </c>
      <c r="D97" s="78" t="s">
        <v>146</v>
      </c>
      <c r="E97" s="79" t="s">
        <v>282</v>
      </c>
      <c r="F97" s="78" t="s">
        <v>182</v>
      </c>
      <c r="G97" s="80" t="n">
        <v>3.5</v>
      </c>
      <c r="H97" s="80" t="n">
        <v>96</v>
      </c>
      <c r="I97" s="80" t="n">
        <v>146</v>
      </c>
    </row>
    <row r="98" customFormat="false" ht="31.5" hidden="false" customHeight="false" outlineLevel="0" collapsed="false">
      <c r="A98" s="59" t="s">
        <v>147</v>
      </c>
      <c r="B98" s="70" t="s">
        <v>388</v>
      </c>
      <c r="C98" s="70" t="s">
        <v>133</v>
      </c>
      <c r="D98" s="70" t="s">
        <v>148</v>
      </c>
      <c r="E98" s="71"/>
      <c r="F98" s="70"/>
      <c r="G98" s="75" t="n">
        <f aca="false">G99</f>
        <v>6</v>
      </c>
      <c r="H98" s="75" t="n">
        <f aca="false">H99</f>
        <v>6</v>
      </c>
      <c r="I98" s="75" t="n">
        <f aca="false">I99</f>
        <v>6</v>
      </c>
    </row>
    <row r="99" customFormat="false" ht="94.5" hidden="false" customHeight="false" outlineLevel="0" collapsed="false">
      <c r="A99" s="76" t="s">
        <v>168</v>
      </c>
      <c r="B99" s="70" t="s">
        <v>388</v>
      </c>
      <c r="C99" s="70" t="s">
        <v>133</v>
      </c>
      <c r="D99" s="70" t="s">
        <v>148</v>
      </c>
      <c r="E99" s="71" t="s">
        <v>207</v>
      </c>
      <c r="F99" s="70"/>
      <c r="G99" s="72" t="n">
        <f aca="false">G100</f>
        <v>6</v>
      </c>
      <c r="H99" s="72" t="n">
        <f aca="false">H100</f>
        <v>6</v>
      </c>
      <c r="I99" s="72" t="n">
        <f aca="false">I100</f>
        <v>6</v>
      </c>
    </row>
    <row r="100" customFormat="false" ht="63" hidden="false" customHeight="false" outlineLevel="0" collapsed="false">
      <c r="A100" s="103" t="s">
        <v>284</v>
      </c>
      <c r="B100" s="70" t="s">
        <v>388</v>
      </c>
      <c r="C100" s="70" t="s">
        <v>133</v>
      </c>
      <c r="D100" s="70" t="s">
        <v>148</v>
      </c>
      <c r="E100" s="71" t="s">
        <v>391</v>
      </c>
      <c r="F100" s="70"/>
      <c r="G100" s="72" t="n">
        <f aca="false">G101</f>
        <v>6</v>
      </c>
      <c r="H100" s="72" t="n">
        <f aca="false">H101</f>
        <v>6</v>
      </c>
      <c r="I100" s="72" t="n">
        <f aca="false">I101</f>
        <v>6</v>
      </c>
    </row>
    <row r="101" customFormat="false" ht="47.25" hidden="false" customHeight="false" outlineLevel="0" collapsed="false">
      <c r="A101" s="81" t="s">
        <v>286</v>
      </c>
      <c r="B101" s="78" t="s">
        <v>388</v>
      </c>
      <c r="C101" s="78" t="s">
        <v>133</v>
      </c>
      <c r="D101" s="78" t="s">
        <v>148</v>
      </c>
      <c r="E101" s="79" t="s">
        <v>392</v>
      </c>
      <c r="F101" s="78"/>
      <c r="G101" s="80" t="n">
        <f aca="false">G102</f>
        <v>6</v>
      </c>
      <c r="H101" s="80" t="n">
        <f aca="false">H102</f>
        <v>6</v>
      </c>
      <c r="I101" s="80" t="n">
        <f aca="false">I102</f>
        <v>6</v>
      </c>
    </row>
    <row r="102" customFormat="false" ht="94.5" hidden="false" customHeight="false" outlineLevel="0" collapsed="false">
      <c r="A102" s="81" t="s">
        <v>288</v>
      </c>
      <c r="B102" s="78" t="s">
        <v>388</v>
      </c>
      <c r="C102" s="78" t="s">
        <v>133</v>
      </c>
      <c r="D102" s="78" t="s">
        <v>148</v>
      </c>
      <c r="E102" s="79" t="s">
        <v>392</v>
      </c>
      <c r="F102" s="78"/>
      <c r="G102" s="80" t="n">
        <f aca="false">G103</f>
        <v>6</v>
      </c>
      <c r="H102" s="80" t="n">
        <f aca="false">H103</f>
        <v>6</v>
      </c>
      <c r="I102" s="80" t="n">
        <f aca="false">I103</f>
        <v>6</v>
      </c>
    </row>
    <row r="103" customFormat="false" ht="15.75" hidden="false" customHeight="false" outlineLevel="0" collapsed="false">
      <c r="A103" s="81" t="s">
        <v>194</v>
      </c>
      <c r="B103" s="78" t="s">
        <v>388</v>
      </c>
      <c r="C103" s="78" t="s">
        <v>133</v>
      </c>
      <c r="D103" s="78" t="s">
        <v>148</v>
      </c>
      <c r="E103" s="79" t="s">
        <v>392</v>
      </c>
      <c r="F103" s="78" t="s">
        <v>195</v>
      </c>
      <c r="G103" s="80" t="n">
        <v>6</v>
      </c>
      <c r="H103" s="80" t="n">
        <v>6</v>
      </c>
      <c r="I103" s="80" t="n">
        <v>6</v>
      </c>
    </row>
    <row r="104" customFormat="false" ht="27" hidden="false" customHeight="true" outlineLevel="0" collapsed="false">
      <c r="A104" s="59" t="s">
        <v>149</v>
      </c>
      <c r="B104" s="70" t="s">
        <v>388</v>
      </c>
      <c r="C104" s="70" t="s">
        <v>150</v>
      </c>
      <c r="D104" s="70" t="s">
        <v>129</v>
      </c>
      <c r="E104" s="71"/>
      <c r="F104" s="70"/>
      <c r="G104" s="72" t="n">
        <f aca="false">G105+G138</f>
        <v>31867.6</v>
      </c>
      <c r="H104" s="72" t="n">
        <f aca="false">H105+H138</f>
        <v>14241.8</v>
      </c>
      <c r="I104" s="72" t="n">
        <f aca="false">I105+I138</f>
        <v>11623.8</v>
      </c>
    </row>
    <row r="105" customFormat="false" ht="15.75" hidden="false" customHeight="false" outlineLevel="0" collapsed="false">
      <c r="A105" s="76" t="s">
        <v>152</v>
      </c>
      <c r="B105" s="70" t="s">
        <v>388</v>
      </c>
      <c r="C105" s="70" t="s">
        <v>150</v>
      </c>
      <c r="D105" s="70" t="s">
        <v>131</v>
      </c>
      <c r="E105" s="71" t="s">
        <v>206</v>
      </c>
      <c r="F105" s="70"/>
      <c r="G105" s="75" t="n">
        <f aca="false">G106</f>
        <v>11771.9</v>
      </c>
      <c r="H105" s="75" t="n">
        <f aca="false">H106</f>
        <v>2240</v>
      </c>
      <c r="I105" s="75" t="n">
        <f aca="false">I106</f>
        <v>1000</v>
      </c>
    </row>
    <row r="106" customFormat="false" ht="78.75" hidden="false" customHeight="false" outlineLevel="0" collapsed="false">
      <c r="A106" s="105" t="s">
        <v>289</v>
      </c>
      <c r="B106" s="70" t="s">
        <v>388</v>
      </c>
      <c r="C106" s="106" t="s">
        <v>150</v>
      </c>
      <c r="D106" s="106" t="s">
        <v>131</v>
      </c>
      <c r="E106" s="104" t="s">
        <v>290</v>
      </c>
      <c r="F106" s="104"/>
      <c r="G106" s="107" t="n">
        <f aca="false">G107+G117+G124+G131+G133+G135</f>
        <v>11771.9</v>
      </c>
      <c r="H106" s="107" t="n">
        <f aca="false">H107+H117+H124+H131+H133+H135</f>
        <v>2240</v>
      </c>
      <c r="I106" s="107" t="n">
        <f aca="false">I107+I117+I124+I131+I133+I135</f>
        <v>1000</v>
      </c>
    </row>
    <row r="107" customFormat="false" ht="33.75" hidden="false" customHeight="true" outlineLevel="0" collapsed="false">
      <c r="A107" s="105" t="s">
        <v>291</v>
      </c>
      <c r="B107" s="70" t="s">
        <v>388</v>
      </c>
      <c r="C107" s="106" t="s">
        <v>150</v>
      </c>
      <c r="D107" s="106" t="s">
        <v>131</v>
      </c>
      <c r="E107" s="108" t="s">
        <v>292</v>
      </c>
      <c r="F107" s="104"/>
      <c r="G107" s="107" t="n">
        <f aca="false">G108+G110</f>
        <v>3437.7</v>
      </c>
      <c r="H107" s="107" t="n">
        <f aca="false">H108</f>
        <v>340</v>
      </c>
      <c r="I107" s="107" t="n">
        <f aca="false">I108</f>
        <v>1000</v>
      </c>
    </row>
    <row r="108" customFormat="false" ht="15.75" hidden="false" customHeight="false" outlineLevel="0" collapsed="false">
      <c r="A108" s="102" t="s">
        <v>276</v>
      </c>
      <c r="B108" s="78" t="s">
        <v>388</v>
      </c>
      <c r="C108" s="83" t="s">
        <v>150</v>
      </c>
      <c r="D108" s="83" t="s">
        <v>131</v>
      </c>
      <c r="E108" s="109" t="s">
        <v>293</v>
      </c>
      <c r="F108" s="110"/>
      <c r="G108" s="111" t="n">
        <f aca="false">G109</f>
        <v>408.5</v>
      </c>
      <c r="H108" s="111" t="n">
        <f aca="false">H109</f>
        <v>340</v>
      </c>
      <c r="I108" s="111" t="n">
        <f aca="false">I109</f>
        <v>1000</v>
      </c>
    </row>
    <row r="109" customFormat="false" ht="47.25" hidden="false" customHeight="false" outlineLevel="0" collapsed="false">
      <c r="A109" s="87" t="s">
        <v>181</v>
      </c>
      <c r="B109" s="78" t="s">
        <v>388</v>
      </c>
      <c r="C109" s="83" t="s">
        <v>150</v>
      </c>
      <c r="D109" s="83" t="s">
        <v>131</v>
      </c>
      <c r="E109" s="109" t="s">
        <v>293</v>
      </c>
      <c r="F109" s="110" t="n">
        <v>240</v>
      </c>
      <c r="G109" s="111" t="n">
        <v>408.5</v>
      </c>
      <c r="H109" s="111" t="n">
        <v>340</v>
      </c>
      <c r="I109" s="111" t="n">
        <v>1000</v>
      </c>
    </row>
    <row r="110" customFormat="false" ht="31.5" hidden="false" customHeight="false" outlineLevel="0" collapsed="false">
      <c r="A110" s="112" t="s">
        <v>294</v>
      </c>
      <c r="B110" s="70" t="s">
        <v>388</v>
      </c>
      <c r="C110" s="106" t="s">
        <v>150</v>
      </c>
      <c r="D110" s="106" t="s">
        <v>131</v>
      </c>
      <c r="E110" s="106" t="s">
        <v>295</v>
      </c>
      <c r="F110" s="83"/>
      <c r="G110" s="113" t="n">
        <f aca="false">G111+G113+G115</f>
        <v>3029.2</v>
      </c>
      <c r="H110" s="113" t="n">
        <f aca="false">SUM(H111+H113+H115)</f>
        <v>0</v>
      </c>
      <c r="I110" s="113" t="n">
        <f aca="false">SUM(I111+I113+I115)</f>
        <v>0</v>
      </c>
    </row>
    <row r="111" customFormat="false" ht="47.25" hidden="false" customHeight="false" outlineLevel="0" collapsed="false">
      <c r="A111" s="114" t="s">
        <v>296</v>
      </c>
      <c r="B111" s="78" t="s">
        <v>388</v>
      </c>
      <c r="C111" s="83" t="s">
        <v>150</v>
      </c>
      <c r="D111" s="83" t="s">
        <v>131</v>
      </c>
      <c r="E111" s="83" t="s">
        <v>295</v>
      </c>
      <c r="F111" s="83"/>
      <c r="G111" s="115" t="n">
        <f aca="false">SUM(G112)</f>
        <v>2540.3</v>
      </c>
      <c r="H111" s="115" t="n">
        <f aca="false">SUM(H112)</f>
        <v>0</v>
      </c>
      <c r="I111" s="115" t="n">
        <f aca="false">SUM(I112)</f>
        <v>0</v>
      </c>
    </row>
    <row r="112" customFormat="false" ht="47.25" hidden="false" customHeight="false" outlineLevel="0" collapsed="false">
      <c r="A112" s="114" t="s">
        <v>181</v>
      </c>
      <c r="B112" s="78" t="s">
        <v>388</v>
      </c>
      <c r="C112" s="83" t="s">
        <v>150</v>
      </c>
      <c r="D112" s="83" t="s">
        <v>131</v>
      </c>
      <c r="E112" s="83" t="s">
        <v>295</v>
      </c>
      <c r="F112" s="83" t="s">
        <v>182</v>
      </c>
      <c r="G112" s="115" t="n">
        <v>2540.3</v>
      </c>
      <c r="H112" s="115" t="n">
        <v>0</v>
      </c>
      <c r="I112" s="115" t="n">
        <v>0</v>
      </c>
    </row>
    <row r="113" customFormat="false" ht="47.25" hidden="false" customHeight="false" outlineLevel="0" collapsed="false">
      <c r="A113" s="114" t="s">
        <v>297</v>
      </c>
      <c r="B113" s="78" t="s">
        <v>388</v>
      </c>
      <c r="C113" s="83" t="s">
        <v>150</v>
      </c>
      <c r="D113" s="83" t="s">
        <v>131</v>
      </c>
      <c r="E113" s="83" t="s">
        <v>295</v>
      </c>
      <c r="F113" s="83"/>
      <c r="G113" s="115" t="n">
        <f aca="false">SUM(G114)</f>
        <v>79.7</v>
      </c>
      <c r="H113" s="115" t="n">
        <f aca="false">SUM(H114)</f>
        <v>0</v>
      </c>
      <c r="I113" s="115" t="n">
        <f aca="false">SUM(I114)</f>
        <v>0</v>
      </c>
    </row>
    <row r="114" customFormat="false" ht="47.25" hidden="false" customHeight="false" outlineLevel="0" collapsed="false">
      <c r="A114" s="114" t="s">
        <v>181</v>
      </c>
      <c r="B114" s="78" t="s">
        <v>388</v>
      </c>
      <c r="C114" s="83" t="s">
        <v>150</v>
      </c>
      <c r="D114" s="83" t="s">
        <v>131</v>
      </c>
      <c r="E114" s="83" t="s">
        <v>295</v>
      </c>
      <c r="F114" s="83" t="s">
        <v>182</v>
      </c>
      <c r="G114" s="115" t="n">
        <v>79.7</v>
      </c>
      <c r="H114" s="115" t="n">
        <v>0</v>
      </c>
      <c r="I114" s="115" t="n">
        <v>0</v>
      </c>
    </row>
    <row r="115" customFormat="false" ht="47.25" hidden="false" customHeight="false" outlineLevel="0" collapsed="false">
      <c r="A115" s="114" t="s">
        <v>298</v>
      </c>
      <c r="B115" s="78" t="s">
        <v>388</v>
      </c>
      <c r="C115" s="83" t="s">
        <v>150</v>
      </c>
      <c r="D115" s="83" t="s">
        <v>131</v>
      </c>
      <c r="E115" s="83" t="s">
        <v>295</v>
      </c>
      <c r="F115" s="83"/>
      <c r="G115" s="115" t="n">
        <f aca="false">SUM(G116)</f>
        <v>409.2</v>
      </c>
      <c r="H115" s="115" t="n">
        <f aca="false">SUM(H116)</f>
        <v>0</v>
      </c>
      <c r="I115" s="115" t="n">
        <f aca="false">SUM(I116)</f>
        <v>0</v>
      </c>
    </row>
    <row r="116" customFormat="false" ht="47.25" hidden="false" customHeight="false" outlineLevel="0" collapsed="false">
      <c r="A116" s="114" t="s">
        <v>181</v>
      </c>
      <c r="B116" s="78" t="s">
        <v>388</v>
      </c>
      <c r="C116" s="83" t="s">
        <v>150</v>
      </c>
      <c r="D116" s="83" t="s">
        <v>131</v>
      </c>
      <c r="E116" s="83" t="s">
        <v>295</v>
      </c>
      <c r="F116" s="83" t="s">
        <v>182</v>
      </c>
      <c r="G116" s="115" t="n">
        <v>409.2</v>
      </c>
      <c r="H116" s="115" t="n">
        <v>0</v>
      </c>
      <c r="I116" s="115" t="n">
        <v>0</v>
      </c>
    </row>
    <row r="117" customFormat="false" ht="47.25" hidden="false" customHeight="false" outlineLevel="0" collapsed="false">
      <c r="A117" s="112" t="s">
        <v>299</v>
      </c>
      <c r="B117" s="70" t="s">
        <v>388</v>
      </c>
      <c r="C117" s="106" t="s">
        <v>150</v>
      </c>
      <c r="D117" s="106" t="s">
        <v>131</v>
      </c>
      <c r="E117" s="106" t="s">
        <v>300</v>
      </c>
      <c r="F117" s="106"/>
      <c r="G117" s="113" t="n">
        <f aca="false">G118+G120+G122</f>
        <v>3541.7</v>
      </c>
      <c r="H117" s="113" t="n">
        <f aca="false">H118+H120+H122</f>
        <v>0</v>
      </c>
      <c r="I117" s="113" t="n">
        <f aca="false">I118+I120+I122</f>
        <v>0</v>
      </c>
    </row>
    <row r="118" customFormat="false" ht="54.75" hidden="false" customHeight="true" outlineLevel="0" collapsed="false">
      <c r="A118" s="114" t="s">
        <v>301</v>
      </c>
      <c r="B118" s="78" t="s">
        <v>388</v>
      </c>
      <c r="C118" s="83" t="s">
        <v>150</v>
      </c>
      <c r="D118" s="83" t="s">
        <v>131</v>
      </c>
      <c r="E118" s="83" t="s">
        <v>302</v>
      </c>
      <c r="F118" s="83"/>
      <c r="G118" s="115" t="n">
        <f aca="false">SUM(G119)</f>
        <v>3091.8</v>
      </c>
      <c r="H118" s="115" t="n">
        <f aca="false">SUM(H119)</f>
        <v>0</v>
      </c>
      <c r="I118" s="115" t="n">
        <f aca="false">SUM(I119)</f>
        <v>0</v>
      </c>
    </row>
    <row r="119" customFormat="false" ht="47.25" hidden="false" customHeight="true" outlineLevel="0" collapsed="false">
      <c r="A119" s="114" t="s">
        <v>181</v>
      </c>
      <c r="B119" s="78" t="s">
        <v>388</v>
      </c>
      <c r="C119" s="83" t="s">
        <v>150</v>
      </c>
      <c r="D119" s="83" t="s">
        <v>131</v>
      </c>
      <c r="E119" s="83" t="s">
        <v>302</v>
      </c>
      <c r="F119" s="83" t="s">
        <v>182</v>
      </c>
      <c r="G119" s="115" t="n">
        <v>3091.8</v>
      </c>
      <c r="H119" s="115" t="n">
        <v>0</v>
      </c>
      <c r="I119" s="115" t="n">
        <v>0</v>
      </c>
    </row>
    <row r="120" customFormat="false" ht="51.75" hidden="false" customHeight="true" outlineLevel="0" collapsed="false">
      <c r="A120" s="114" t="s">
        <v>303</v>
      </c>
      <c r="B120" s="78" t="s">
        <v>388</v>
      </c>
      <c r="C120" s="83" t="s">
        <v>150</v>
      </c>
      <c r="D120" s="83" t="s">
        <v>131</v>
      </c>
      <c r="E120" s="83" t="s">
        <v>302</v>
      </c>
      <c r="F120" s="83"/>
      <c r="G120" s="115" t="n">
        <f aca="false">SUM(G121)</f>
        <v>95.7</v>
      </c>
      <c r="H120" s="115" t="n">
        <f aca="false">SUM(H121)</f>
        <v>0</v>
      </c>
      <c r="I120" s="115" t="n">
        <f aca="false">SUM(I121)</f>
        <v>0</v>
      </c>
    </row>
    <row r="121" customFormat="false" ht="50.25" hidden="false" customHeight="true" outlineLevel="0" collapsed="false">
      <c r="A121" s="114" t="s">
        <v>181</v>
      </c>
      <c r="B121" s="78" t="s">
        <v>388</v>
      </c>
      <c r="C121" s="83" t="s">
        <v>150</v>
      </c>
      <c r="D121" s="83" t="s">
        <v>131</v>
      </c>
      <c r="E121" s="83" t="s">
        <v>302</v>
      </c>
      <c r="F121" s="83" t="s">
        <v>182</v>
      </c>
      <c r="G121" s="115" t="n">
        <v>95.7</v>
      </c>
      <c r="H121" s="115" t="n">
        <v>0</v>
      </c>
      <c r="I121" s="115" t="n">
        <v>0</v>
      </c>
    </row>
    <row r="122" customFormat="false" ht="47.25" hidden="false" customHeight="false" outlineLevel="0" collapsed="false">
      <c r="A122" s="114" t="s">
        <v>304</v>
      </c>
      <c r="B122" s="78" t="s">
        <v>388</v>
      </c>
      <c r="C122" s="83" t="s">
        <v>150</v>
      </c>
      <c r="D122" s="83" t="s">
        <v>131</v>
      </c>
      <c r="E122" s="83" t="s">
        <v>302</v>
      </c>
      <c r="F122" s="83"/>
      <c r="G122" s="115" t="n">
        <f aca="false">SUM(G123)</f>
        <v>354.2</v>
      </c>
      <c r="H122" s="115" t="n">
        <f aca="false">SUM(H123)</f>
        <v>0</v>
      </c>
      <c r="I122" s="115" t="n">
        <f aca="false">SUM(I123)</f>
        <v>0</v>
      </c>
    </row>
    <row r="123" customFormat="false" ht="54.75" hidden="false" customHeight="true" outlineLevel="0" collapsed="false">
      <c r="A123" s="114" t="s">
        <v>181</v>
      </c>
      <c r="B123" s="78" t="s">
        <v>388</v>
      </c>
      <c r="C123" s="83" t="s">
        <v>150</v>
      </c>
      <c r="D123" s="83" t="s">
        <v>131</v>
      </c>
      <c r="E123" s="83" t="s">
        <v>302</v>
      </c>
      <c r="F123" s="83" t="s">
        <v>182</v>
      </c>
      <c r="G123" s="115" t="n">
        <v>354.2</v>
      </c>
      <c r="H123" s="115" t="n">
        <v>0</v>
      </c>
      <c r="I123" s="115" t="n">
        <v>0</v>
      </c>
    </row>
    <row r="124" customFormat="false" ht="48.75" hidden="false" customHeight="true" outlineLevel="0" collapsed="false">
      <c r="A124" s="112" t="s">
        <v>305</v>
      </c>
      <c r="B124" s="70" t="s">
        <v>388</v>
      </c>
      <c r="C124" s="106" t="s">
        <v>150</v>
      </c>
      <c r="D124" s="106" t="s">
        <v>131</v>
      </c>
      <c r="E124" s="106" t="s">
        <v>306</v>
      </c>
      <c r="F124" s="110"/>
      <c r="G124" s="113" t="n">
        <f aca="false">SUM(G125)</f>
        <v>1690.8</v>
      </c>
      <c r="H124" s="113" t="n">
        <f aca="false">SUM(H125)</f>
        <v>1900</v>
      </c>
      <c r="I124" s="113" t="n">
        <f aca="false">SUM(I125)</f>
        <v>0</v>
      </c>
    </row>
    <row r="125" customFormat="false" ht="49.5" hidden="false" customHeight="true" outlineLevel="0" collapsed="false">
      <c r="A125" s="114" t="s">
        <v>307</v>
      </c>
      <c r="B125" s="78" t="s">
        <v>388</v>
      </c>
      <c r="C125" s="83" t="s">
        <v>150</v>
      </c>
      <c r="D125" s="83" t="s">
        <v>131</v>
      </c>
      <c r="E125" s="83" t="s">
        <v>308</v>
      </c>
      <c r="F125" s="110"/>
      <c r="G125" s="115" t="n">
        <f aca="false">SUM(G126+G127+G129)</f>
        <v>1690.8</v>
      </c>
      <c r="H125" s="115" t="n">
        <f aca="false">SUM(H126+H127+H129)</f>
        <v>1900</v>
      </c>
      <c r="I125" s="115" t="n">
        <f aca="false">SUM(I126+I127+I129)</f>
        <v>0</v>
      </c>
    </row>
    <row r="126" customFormat="false" ht="27" hidden="false" customHeight="true" outlineLevel="0" collapsed="false">
      <c r="A126" s="114" t="s">
        <v>309</v>
      </c>
      <c r="B126" s="78" t="s">
        <v>388</v>
      </c>
      <c r="C126" s="83" t="s">
        <v>150</v>
      </c>
      <c r="D126" s="83" t="s">
        <v>131</v>
      </c>
      <c r="E126" s="83" t="s">
        <v>308</v>
      </c>
      <c r="F126" s="110" t="n">
        <v>240</v>
      </c>
      <c r="G126" s="115" t="n">
        <v>1179.8</v>
      </c>
      <c r="H126" s="115" t="n">
        <v>1330</v>
      </c>
      <c r="I126" s="115" t="n">
        <v>0</v>
      </c>
    </row>
    <row r="127" customFormat="false" ht="48" hidden="false" customHeight="true" outlineLevel="0" collapsed="false">
      <c r="A127" s="114" t="s">
        <v>310</v>
      </c>
      <c r="B127" s="78" t="s">
        <v>388</v>
      </c>
      <c r="C127" s="83" t="s">
        <v>150</v>
      </c>
      <c r="D127" s="83" t="s">
        <v>131</v>
      </c>
      <c r="E127" s="83" t="s">
        <v>308</v>
      </c>
      <c r="F127" s="110"/>
      <c r="G127" s="115" t="n">
        <f aca="false">SUM(G128)</f>
        <v>451</v>
      </c>
      <c r="H127" s="115" t="n">
        <f aca="false">SUM(H128)</f>
        <v>510</v>
      </c>
      <c r="I127" s="115" t="n">
        <f aca="false">SUM(I128)</f>
        <v>0</v>
      </c>
    </row>
    <row r="128" customFormat="false" ht="15.75" hidden="false" customHeight="false" outlineLevel="0" collapsed="false">
      <c r="A128" s="114" t="s">
        <v>309</v>
      </c>
      <c r="B128" s="78" t="s">
        <v>388</v>
      </c>
      <c r="C128" s="83" t="s">
        <v>150</v>
      </c>
      <c r="D128" s="83" t="s">
        <v>131</v>
      </c>
      <c r="E128" s="83" t="s">
        <v>308</v>
      </c>
      <c r="F128" s="83" t="s">
        <v>182</v>
      </c>
      <c r="G128" s="115" t="n">
        <v>451</v>
      </c>
      <c r="H128" s="115" t="n">
        <v>510</v>
      </c>
      <c r="I128" s="115" t="n">
        <v>0</v>
      </c>
    </row>
    <row r="129" customFormat="false" ht="50.25" hidden="false" customHeight="true" outlineLevel="0" collapsed="false">
      <c r="A129" s="114" t="s">
        <v>311</v>
      </c>
      <c r="B129" s="78" t="s">
        <v>388</v>
      </c>
      <c r="C129" s="83" t="s">
        <v>150</v>
      </c>
      <c r="D129" s="83" t="s">
        <v>131</v>
      </c>
      <c r="E129" s="83" t="s">
        <v>308</v>
      </c>
      <c r="F129" s="83"/>
      <c r="G129" s="115" t="n">
        <v>60</v>
      </c>
      <c r="H129" s="115" t="n">
        <f aca="false">SUM(H130)</f>
        <v>60</v>
      </c>
      <c r="I129" s="115" t="n">
        <f aca="false">SUM(I130)</f>
        <v>0</v>
      </c>
    </row>
    <row r="130" customFormat="false" ht="33.75" hidden="false" customHeight="true" outlineLevel="0" collapsed="false">
      <c r="A130" s="114" t="s">
        <v>309</v>
      </c>
      <c r="B130" s="78" t="s">
        <v>388</v>
      </c>
      <c r="C130" s="83" t="s">
        <v>150</v>
      </c>
      <c r="D130" s="83" t="s">
        <v>131</v>
      </c>
      <c r="E130" s="83" t="s">
        <v>308</v>
      </c>
      <c r="F130" s="83" t="s">
        <v>182</v>
      </c>
      <c r="G130" s="115" t="n">
        <v>60</v>
      </c>
      <c r="H130" s="115" t="n">
        <v>60</v>
      </c>
      <c r="I130" s="115" t="n">
        <v>0</v>
      </c>
    </row>
    <row r="131" customFormat="false" ht="47.25" hidden="false" customHeight="false" outlineLevel="0" collapsed="false">
      <c r="A131" s="112" t="s">
        <v>312</v>
      </c>
      <c r="B131" s="70" t="s">
        <v>388</v>
      </c>
      <c r="C131" s="106" t="s">
        <v>150</v>
      </c>
      <c r="D131" s="106" t="s">
        <v>131</v>
      </c>
      <c r="E131" s="108" t="s">
        <v>313</v>
      </c>
      <c r="F131" s="106"/>
      <c r="G131" s="113" t="n">
        <f aca="false">G132</f>
        <v>518.4</v>
      </c>
      <c r="H131" s="113" t="n">
        <f aca="false">H132</f>
        <v>0</v>
      </c>
      <c r="I131" s="113" t="n">
        <f aca="false">I132</f>
        <v>0</v>
      </c>
    </row>
    <row r="132" customFormat="false" ht="47.25" hidden="false" customHeight="false" outlineLevel="0" collapsed="false">
      <c r="A132" s="114" t="s">
        <v>181</v>
      </c>
      <c r="B132" s="78" t="s">
        <v>388</v>
      </c>
      <c r="C132" s="83" t="s">
        <v>150</v>
      </c>
      <c r="D132" s="83" t="s">
        <v>131</v>
      </c>
      <c r="E132" s="109" t="s">
        <v>314</v>
      </c>
      <c r="F132" s="83" t="s">
        <v>393</v>
      </c>
      <c r="G132" s="115" t="n">
        <v>518.4</v>
      </c>
      <c r="H132" s="115" t="n">
        <v>0</v>
      </c>
      <c r="I132" s="115" t="n">
        <v>0</v>
      </c>
    </row>
    <row r="133" customFormat="false" ht="63" hidden="false" customHeight="false" outlineLevel="0" collapsed="false">
      <c r="A133" s="112" t="s">
        <v>315</v>
      </c>
      <c r="B133" s="70" t="s">
        <v>388</v>
      </c>
      <c r="C133" s="106" t="s">
        <v>150</v>
      </c>
      <c r="D133" s="106" t="s">
        <v>131</v>
      </c>
      <c r="E133" s="108" t="s">
        <v>316</v>
      </c>
      <c r="F133" s="106"/>
      <c r="G133" s="113" t="n">
        <f aca="false">G134</f>
        <v>707.9</v>
      </c>
      <c r="H133" s="113" t="n">
        <f aca="false">H134</f>
        <v>0</v>
      </c>
      <c r="I133" s="113" t="n">
        <f aca="false">I134</f>
        <v>0</v>
      </c>
    </row>
    <row r="134" customFormat="false" ht="47.25" hidden="false" customHeight="false" outlineLevel="0" collapsed="false">
      <c r="A134" s="114" t="s">
        <v>181</v>
      </c>
      <c r="B134" s="78" t="s">
        <v>388</v>
      </c>
      <c r="C134" s="83" t="s">
        <v>150</v>
      </c>
      <c r="D134" s="83" t="s">
        <v>131</v>
      </c>
      <c r="E134" s="109" t="s">
        <v>317</v>
      </c>
      <c r="F134" s="83" t="s">
        <v>182</v>
      </c>
      <c r="G134" s="115" t="n">
        <v>707.9</v>
      </c>
      <c r="H134" s="115" t="n">
        <v>0</v>
      </c>
      <c r="I134" s="115" t="n">
        <v>0</v>
      </c>
    </row>
    <row r="135" customFormat="false" ht="28.5" hidden="false" customHeight="false" outlineLevel="0" collapsed="false">
      <c r="A135" s="116" t="s">
        <v>318</v>
      </c>
      <c r="B135" s="70" t="s">
        <v>388</v>
      </c>
      <c r="C135" s="106" t="s">
        <v>150</v>
      </c>
      <c r="D135" s="106" t="s">
        <v>131</v>
      </c>
      <c r="E135" s="70" t="s">
        <v>319</v>
      </c>
      <c r="F135" s="83"/>
      <c r="G135" s="113" t="n">
        <f aca="false">SUM(G136)</f>
        <v>1875.4</v>
      </c>
      <c r="H135" s="113" t="n">
        <f aca="false">SUM(H136)</f>
        <v>0</v>
      </c>
      <c r="I135" s="113" t="n">
        <f aca="false">SUM(I136)</f>
        <v>0</v>
      </c>
    </row>
    <row r="136" customFormat="false" ht="15.75" hidden="false" customHeight="false" outlineLevel="0" collapsed="false">
      <c r="A136" s="117" t="s">
        <v>320</v>
      </c>
      <c r="B136" s="78" t="s">
        <v>388</v>
      </c>
      <c r="C136" s="83" t="s">
        <v>150</v>
      </c>
      <c r="D136" s="83" t="s">
        <v>131</v>
      </c>
      <c r="E136" s="78" t="s">
        <v>394</v>
      </c>
      <c r="F136" s="83"/>
      <c r="G136" s="115" t="n">
        <f aca="false">SUM(G137)</f>
        <v>1875.4</v>
      </c>
      <c r="H136" s="115" t="n">
        <f aca="false">SUM(H137)</f>
        <v>0</v>
      </c>
      <c r="I136" s="115" t="n">
        <f aca="false">SUM(I137)</f>
        <v>0</v>
      </c>
    </row>
    <row r="137" customFormat="false" ht="47.25" hidden="false" customHeight="false" outlineLevel="0" collapsed="false">
      <c r="A137" s="96" t="s">
        <v>181</v>
      </c>
      <c r="B137" s="78" t="s">
        <v>388</v>
      </c>
      <c r="C137" s="83" t="s">
        <v>150</v>
      </c>
      <c r="D137" s="83" t="s">
        <v>131</v>
      </c>
      <c r="E137" s="78" t="s">
        <v>394</v>
      </c>
      <c r="F137" s="83" t="s">
        <v>182</v>
      </c>
      <c r="G137" s="115" t="n">
        <v>1875.4</v>
      </c>
      <c r="H137" s="115" t="n">
        <v>0</v>
      </c>
      <c r="I137" s="115" t="n">
        <v>0</v>
      </c>
    </row>
    <row r="138" customFormat="false" ht="15.75" hidden="false" customHeight="false" outlineLevel="0" collapsed="false">
      <c r="A138" s="76" t="s">
        <v>153</v>
      </c>
      <c r="B138" s="70" t="s">
        <v>388</v>
      </c>
      <c r="C138" s="70" t="s">
        <v>150</v>
      </c>
      <c r="D138" s="70" t="s">
        <v>140</v>
      </c>
      <c r="E138" s="104" t="s">
        <v>206</v>
      </c>
      <c r="F138" s="70"/>
      <c r="G138" s="75" t="n">
        <f aca="false">G139</f>
        <v>20095.7</v>
      </c>
      <c r="H138" s="75" t="n">
        <f aca="false">H139</f>
        <v>12001.8</v>
      </c>
      <c r="I138" s="75" t="n">
        <f aca="false">I139</f>
        <v>10623.8</v>
      </c>
    </row>
    <row r="139" customFormat="false" ht="47.25" hidden="false" customHeight="false" outlineLevel="0" collapsed="false">
      <c r="A139" s="76" t="s">
        <v>322</v>
      </c>
      <c r="B139" s="70" t="s">
        <v>388</v>
      </c>
      <c r="C139" s="70" t="s">
        <v>150</v>
      </c>
      <c r="D139" s="70" t="s">
        <v>140</v>
      </c>
      <c r="E139" s="71" t="s">
        <v>395</v>
      </c>
      <c r="F139" s="70"/>
      <c r="G139" s="113" t="n">
        <f aca="false">G140+G150+G153+G158</f>
        <v>20095.7</v>
      </c>
      <c r="H139" s="113" t="n">
        <f aca="false">H140+H150+H153+H158</f>
        <v>12001.8</v>
      </c>
      <c r="I139" s="113" t="n">
        <f aca="false">I140+I150+I153+I158</f>
        <v>10623.8</v>
      </c>
    </row>
    <row r="140" customFormat="false" ht="31.5" hidden="false" customHeight="false" outlineLevel="0" collapsed="false">
      <c r="A140" s="76" t="s">
        <v>324</v>
      </c>
      <c r="B140" s="70" t="s">
        <v>388</v>
      </c>
      <c r="C140" s="70" t="s">
        <v>150</v>
      </c>
      <c r="D140" s="70" t="s">
        <v>140</v>
      </c>
      <c r="E140" s="71" t="s">
        <v>325</v>
      </c>
      <c r="F140" s="70"/>
      <c r="G140" s="113" t="n">
        <f aca="false">G141+G143</f>
        <v>9707</v>
      </c>
      <c r="H140" s="113" t="n">
        <f aca="false">H141+H143</f>
        <v>3970</v>
      </c>
      <c r="I140" s="113" t="n">
        <f aca="false">I141+I143</f>
        <v>3380</v>
      </c>
    </row>
    <row r="141" customFormat="false" ht="15.75" hidden="false" customHeight="false" outlineLevel="0" collapsed="false">
      <c r="A141" s="77" t="s">
        <v>326</v>
      </c>
      <c r="B141" s="78" t="s">
        <v>388</v>
      </c>
      <c r="C141" s="78" t="s">
        <v>150</v>
      </c>
      <c r="D141" s="78" t="s">
        <v>140</v>
      </c>
      <c r="E141" s="79" t="s">
        <v>327</v>
      </c>
      <c r="F141" s="78"/>
      <c r="G141" s="80" t="n">
        <f aca="false">G142</f>
        <v>6898.6</v>
      </c>
      <c r="H141" s="80" t="n">
        <f aca="false">H142</f>
        <v>3970</v>
      </c>
      <c r="I141" s="80" t="n">
        <f aca="false">I142</f>
        <v>3380</v>
      </c>
    </row>
    <row r="142" customFormat="false" ht="36" hidden="false" customHeight="true" outlineLevel="0" collapsed="false">
      <c r="A142" s="81" t="s">
        <v>181</v>
      </c>
      <c r="B142" s="78" t="s">
        <v>388</v>
      </c>
      <c r="C142" s="78" t="s">
        <v>150</v>
      </c>
      <c r="D142" s="78" t="s">
        <v>140</v>
      </c>
      <c r="E142" s="79" t="s">
        <v>327</v>
      </c>
      <c r="F142" s="78" t="s">
        <v>182</v>
      </c>
      <c r="G142" s="80" t="n">
        <v>6898.6</v>
      </c>
      <c r="H142" s="80" t="n">
        <v>3970</v>
      </c>
      <c r="I142" s="80" t="n">
        <v>3380</v>
      </c>
    </row>
    <row r="143" customFormat="false" ht="47.25" hidden="false" customHeight="false" outlineLevel="0" collapsed="false">
      <c r="A143" s="76" t="s">
        <v>328</v>
      </c>
      <c r="B143" s="70" t="s">
        <v>388</v>
      </c>
      <c r="C143" s="70" t="s">
        <v>150</v>
      </c>
      <c r="D143" s="70" t="s">
        <v>140</v>
      </c>
      <c r="E143" s="71" t="s">
        <v>325</v>
      </c>
      <c r="F143" s="70"/>
      <c r="G143" s="72" t="n">
        <f aca="false">G144+G146+G148</f>
        <v>2808.4</v>
      </c>
      <c r="H143" s="72" t="n">
        <f aca="false">H144+H146+H148</f>
        <v>0</v>
      </c>
      <c r="I143" s="72" t="n">
        <f aca="false">I144+I146+I148</f>
        <v>0</v>
      </c>
    </row>
    <row r="144" customFormat="false" ht="47.25" hidden="false" customHeight="false" outlineLevel="0" collapsed="false">
      <c r="A144" s="77" t="s">
        <v>329</v>
      </c>
      <c r="B144" s="78" t="s">
        <v>388</v>
      </c>
      <c r="C144" s="78" t="s">
        <v>150</v>
      </c>
      <c r="D144" s="78" t="s">
        <v>330</v>
      </c>
      <c r="E144" s="83" t="s">
        <v>331</v>
      </c>
      <c r="F144" s="78"/>
      <c r="G144" s="80" t="n">
        <f aca="false">G145</f>
        <v>1965.9</v>
      </c>
      <c r="H144" s="80" t="n">
        <f aca="false">H145</f>
        <v>0</v>
      </c>
      <c r="I144" s="80" t="n">
        <v>0</v>
      </c>
    </row>
    <row r="145" customFormat="false" ht="47.25" hidden="false" customHeight="false" outlineLevel="0" collapsed="false">
      <c r="A145" s="81" t="s">
        <v>181</v>
      </c>
      <c r="B145" s="78" t="s">
        <v>388</v>
      </c>
      <c r="C145" s="78" t="s">
        <v>150</v>
      </c>
      <c r="D145" s="78" t="s">
        <v>140</v>
      </c>
      <c r="E145" s="83" t="s">
        <v>331</v>
      </c>
      <c r="F145" s="78" t="s">
        <v>182</v>
      </c>
      <c r="G145" s="80" t="n">
        <v>1965.9</v>
      </c>
      <c r="H145" s="80" t="n">
        <v>0</v>
      </c>
      <c r="I145" s="80" t="n">
        <v>0</v>
      </c>
    </row>
    <row r="146" customFormat="false" ht="47.25" hidden="false" customHeight="false" outlineLevel="0" collapsed="false">
      <c r="A146" s="77" t="s">
        <v>396</v>
      </c>
      <c r="B146" s="78" t="s">
        <v>388</v>
      </c>
      <c r="C146" s="78" t="s">
        <v>150</v>
      </c>
      <c r="D146" s="78" t="s">
        <v>140</v>
      </c>
      <c r="E146" s="83" t="s">
        <v>331</v>
      </c>
      <c r="F146" s="78"/>
      <c r="G146" s="80" t="n">
        <f aca="false">SUM(G147)</f>
        <v>699.8</v>
      </c>
      <c r="H146" s="80" t="n">
        <f aca="false">SUM(H147)</f>
        <v>0</v>
      </c>
      <c r="I146" s="80" t="n">
        <f aca="false">SUM(I147)</f>
        <v>0</v>
      </c>
    </row>
    <row r="147" customFormat="false" ht="47.25" hidden="false" customHeight="false" outlineLevel="0" collapsed="false">
      <c r="A147" s="81" t="s">
        <v>181</v>
      </c>
      <c r="B147" s="78" t="s">
        <v>388</v>
      </c>
      <c r="C147" s="78" t="s">
        <v>150</v>
      </c>
      <c r="D147" s="78" t="s">
        <v>140</v>
      </c>
      <c r="E147" s="83" t="s">
        <v>331</v>
      </c>
      <c r="F147" s="78" t="s">
        <v>182</v>
      </c>
      <c r="G147" s="80" t="n">
        <v>699.8</v>
      </c>
      <c r="H147" s="80" t="n">
        <v>0</v>
      </c>
      <c r="I147" s="80" t="n">
        <v>0</v>
      </c>
    </row>
    <row r="148" customFormat="false" ht="47.25" hidden="false" customHeight="false" outlineLevel="0" collapsed="false">
      <c r="A148" s="77" t="s">
        <v>333</v>
      </c>
      <c r="B148" s="78" t="s">
        <v>388</v>
      </c>
      <c r="C148" s="78" t="s">
        <v>150</v>
      </c>
      <c r="D148" s="78" t="s">
        <v>140</v>
      </c>
      <c r="E148" s="83" t="s">
        <v>331</v>
      </c>
      <c r="F148" s="78"/>
      <c r="G148" s="80" t="n">
        <f aca="false">SUM(G149)</f>
        <v>142.7</v>
      </c>
      <c r="H148" s="80" t="n">
        <v>0</v>
      </c>
      <c r="I148" s="80" t="n">
        <v>0</v>
      </c>
    </row>
    <row r="149" customFormat="false" ht="47.25" hidden="false" customHeight="false" outlineLevel="0" collapsed="false">
      <c r="A149" s="81" t="s">
        <v>181</v>
      </c>
      <c r="B149" s="78" t="s">
        <v>388</v>
      </c>
      <c r="C149" s="78" t="s">
        <v>150</v>
      </c>
      <c r="D149" s="78" t="s">
        <v>140</v>
      </c>
      <c r="E149" s="83" t="s">
        <v>331</v>
      </c>
      <c r="F149" s="78" t="s">
        <v>182</v>
      </c>
      <c r="G149" s="80" t="n">
        <v>142.7</v>
      </c>
      <c r="H149" s="80" t="n">
        <v>0</v>
      </c>
      <c r="I149" s="80" t="n">
        <v>0</v>
      </c>
    </row>
    <row r="150" customFormat="false" ht="31.5" hidden="false" customHeight="false" outlineLevel="0" collapsed="false">
      <c r="A150" s="59" t="s">
        <v>334</v>
      </c>
      <c r="B150" s="70" t="s">
        <v>388</v>
      </c>
      <c r="C150" s="70" t="s">
        <v>150</v>
      </c>
      <c r="D150" s="70" t="s">
        <v>140</v>
      </c>
      <c r="E150" s="71" t="s">
        <v>335</v>
      </c>
      <c r="F150" s="70"/>
      <c r="G150" s="72" t="n">
        <f aca="false">G152</f>
        <v>819</v>
      </c>
      <c r="H150" s="72" t="n">
        <f aca="false">H152</f>
        <v>1210</v>
      </c>
      <c r="I150" s="72" t="n">
        <f aca="false">I152</f>
        <v>1250</v>
      </c>
    </row>
    <row r="151" customFormat="false" ht="15.75" hidden="false" customHeight="false" outlineLevel="0" collapsed="false">
      <c r="A151" s="77" t="s">
        <v>336</v>
      </c>
      <c r="B151" s="78" t="s">
        <v>388</v>
      </c>
      <c r="C151" s="78" t="s">
        <v>150</v>
      </c>
      <c r="D151" s="78" t="s">
        <v>140</v>
      </c>
      <c r="E151" s="79" t="s">
        <v>337</v>
      </c>
      <c r="F151" s="78"/>
      <c r="G151" s="80" t="n">
        <f aca="false">G152</f>
        <v>819</v>
      </c>
      <c r="H151" s="80" t="n">
        <f aca="false">H152</f>
        <v>1210</v>
      </c>
      <c r="I151" s="80" t="n">
        <f aca="false">I152</f>
        <v>1250</v>
      </c>
    </row>
    <row r="152" customFormat="false" ht="47.25" hidden="false" customHeight="false" outlineLevel="0" collapsed="false">
      <c r="A152" s="81" t="s">
        <v>181</v>
      </c>
      <c r="B152" s="78" t="s">
        <v>388</v>
      </c>
      <c r="C152" s="78" t="s">
        <v>150</v>
      </c>
      <c r="D152" s="78" t="s">
        <v>140</v>
      </c>
      <c r="E152" s="79" t="s">
        <v>337</v>
      </c>
      <c r="F152" s="78" t="s">
        <v>182</v>
      </c>
      <c r="G152" s="80" t="n">
        <v>819</v>
      </c>
      <c r="H152" s="80" t="n">
        <v>1210</v>
      </c>
      <c r="I152" s="80" t="n">
        <v>1250</v>
      </c>
    </row>
    <row r="153" customFormat="false" ht="31.5" hidden="false" customHeight="false" outlineLevel="0" collapsed="false">
      <c r="A153" s="76" t="s">
        <v>338</v>
      </c>
      <c r="B153" s="70" t="s">
        <v>388</v>
      </c>
      <c r="C153" s="70" t="s">
        <v>150</v>
      </c>
      <c r="D153" s="70" t="s">
        <v>140</v>
      </c>
      <c r="E153" s="71" t="s">
        <v>339</v>
      </c>
      <c r="F153" s="70"/>
      <c r="G153" s="72" t="n">
        <f aca="false">G155+G157</f>
        <v>96.7</v>
      </c>
      <c r="H153" s="72" t="n">
        <f aca="false">H155+H157</f>
        <v>309.1</v>
      </c>
      <c r="I153" s="72" t="n">
        <f aca="false">I155+I157</f>
        <v>423.6</v>
      </c>
    </row>
    <row r="154" customFormat="false" ht="15.75" hidden="false" customHeight="false" outlineLevel="0" collapsed="false">
      <c r="A154" s="77" t="s">
        <v>340</v>
      </c>
      <c r="B154" s="78" t="s">
        <v>388</v>
      </c>
      <c r="C154" s="78"/>
      <c r="D154" s="78"/>
      <c r="E154" s="79" t="s">
        <v>341</v>
      </c>
      <c r="F154" s="78"/>
      <c r="G154" s="80" t="n">
        <f aca="false">G155</f>
        <v>7</v>
      </c>
      <c r="H154" s="80" t="n">
        <v>154</v>
      </c>
      <c r="I154" s="80" t="n">
        <v>154</v>
      </c>
    </row>
    <row r="155" customFormat="false" ht="47.25" hidden="false" customHeight="false" outlineLevel="0" collapsed="false">
      <c r="A155" s="81" t="s">
        <v>181</v>
      </c>
      <c r="B155" s="78" t="s">
        <v>388</v>
      </c>
      <c r="C155" s="78" t="s">
        <v>150</v>
      </c>
      <c r="D155" s="78" t="s">
        <v>140</v>
      </c>
      <c r="E155" s="79" t="s">
        <v>341</v>
      </c>
      <c r="F155" s="78" t="s">
        <v>182</v>
      </c>
      <c r="G155" s="80" t="n">
        <v>7</v>
      </c>
      <c r="H155" s="80" t="n">
        <v>69.1</v>
      </c>
      <c r="I155" s="80" t="n">
        <v>173.6</v>
      </c>
    </row>
    <row r="156" customFormat="false" ht="15.75" hidden="false" customHeight="false" outlineLevel="0" collapsed="false">
      <c r="A156" s="59" t="s">
        <v>342</v>
      </c>
      <c r="B156" s="70" t="s">
        <v>388</v>
      </c>
      <c r="C156" s="70" t="s">
        <v>150</v>
      </c>
      <c r="D156" s="70" t="s">
        <v>140</v>
      </c>
      <c r="E156" s="71" t="s">
        <v>343</v>
      </c>
      <c r="F156" s="70"/>
      <c r="G156" s="72" t="n">
        <f aca="false">G157</f>
        <v>89.7</v>
      </c>
      <c r="H156" s="72" t="n">
        <f aca="false">H157</f>
        <v>240</v>
      </c>
      <c r="I156" s="72" t="n">
        <f aca="false">I157</f>
        <v>250</v>
      </c>
    </row>
    <row r="157" customFormat="false" ht="47.25" hidden="false" customHeight="false" outlineLevel="0" collapsed="false">
      <c r="A157" s="81" t="s">
        <v>181</v>
      </c>
      <c r="B157" s="78" t="s">
        <v>388</v>
      </c>
      <c r="C157" s="78" t="s">
        <v>150</v>
      </c>
      <c r="D157" s="78" t="s">
        <v>140</v>
      </c>
      <c r="E157" s="79" t="s">
        <v>343</v>
      </c>
      <c r="F157" s="78" t="s">
        <v>182</v>
      </c>
      <c r="G157" s="80" t="n">
        <v>89.7</v>
      </c>
      <c r="H157" s="80" t="n">
        <v>240</v>
      </c>
      <c r="I157" s="80" t="n">
        <v>250</v>
      </c>
    </row>
    <row r="158" customFormat="false" ht="47.25" hidden="false" customHeight="false" outlineLevel="0" collapsed="false">
      <c r="A158" s="76" t="s">
        <v>328</v>
      </c>
      <c r="B158" s="70" t="s">
        <v>388</v>
      </c>
      <c r="C158" s="70" t="s">
        <v>150</v>
      </c>
      <c r="D158" s="70" t="s">
        <v>140</v>
      </c>
      <c r="E158" s="71" t="s">
        <v>344</v>
      </c>
      <c r="F158" s="70"/>
      <c r="G158" s="72" t="n">
        <f aca="false">G159+G163+G161+G165</f>
        <v>9473</v>
      </c>
      <c r="H158" s="72" t="n">
        <f aca="false">H159+H163</f>
        <v>6512.7</v>
      </c>
      <c r="I158" s="72" t="n">
        <f aca="false">I159+I163</f>
        <v>5570.2</v>
      </c>
    </row>
    <row r="159" customFormat="false" ht="47.25" hidden="false" customHeight="false" outlineLevel="0" collapsed="false">
      <c r="A159" s="59" t="s">
        <v>347</v>
      </c>
      <c r="B159" s="70" t="s">
        <v>388</v>
      </c>
      <c r="C159" s="70" t="s">
        <v>150</v>
      </c>
      <c r="D159" s="70" t="s">
        <v>140</v>
      </c>
      <c r="E159" s="71" t="s">
        <v>348</v>
      </c>
      <c r="F159" s="70"/>
      <c r="G159" s="72" t="n">
        <f aca="false">G160</f>
        <v>38.4</v>
      </c>
      <c r="H159" s="72" t="n">
        <f aca="false">H160</f>
        <v>500</v>
      </c>
      <c r="I159" s="72" t="n">
        <f aca="false">I160</f>
        <v>550</v>
      </c>
    </row>
    <row r="160" customFormat="false" ht="47.25" hidden="false" customHeight="false" outlineLevel="0" collapsed="false">
      <c r="A160" s="81" t="s">
        <v>181</v>
      </c>
      <c r="B160" s="78" t="s">
        <v>388</v>
      </c>
      <c r="C160" s="78" t="s">
        <v>150</v>
      </c>
      <c r="D160" s="78" t="s">
        <v>140</v>
      </c>
      <c r="E160" s="79" t="s">
        <v>348</v>
      </c>
      <c r="F160" s="78" t="s">
        <v>182</v>
      </c>
      <c r="G160" s="80" t="n">
        <v>38.4</v>
      </c>
      <c r="H160" s="80" t="n">
        <v>500</v>
      </c>
      <c r="I160" s="80" t="n">
        <v>550</v>
      </c>
    </row>
    <row r="161" customFormat="false" ht="15.75" hidden="false" customHeight="false" outlineLevel="0" collapsed="false">
      <c r="A161" s="81" t="s">
        <v>397</v>
      </c>
      <c r="B161" s="70" t="s">
        <v>388</v>
      </c>
      <c r="C161" s="78" t="s">
        <v>150</v>
      </c>
      <c r="D161" s="78" t="s">
        <v>140</v>
      </c>
      <c r="E161" s="79" t="s">
        <v>350</v>
      </c>
      <c r="F161" s="78"/>
      <c r="G161" s="80" t="n">
        <f aca="false">G162</f>
        <v>199</v>
      </c>
      <c r="H161" s="80" t="n">
        <f aca="false">H162</f>
        <v>0</v>
      </c>
      <c r="I161" s="80" t="n">
        <f aca="false">I162</f>
        <v>0</v>
      </c>
    </row>
    <row r="162" customFormat="false" ht="47.25" hidden="false" customHeight="false" outlineLevel="0" collapsed="false">
      <c r="A162" s="81" t="s">
        <v>181</v>
      </c>
      <c r="B162" s="70" t="s">
        <v>388</v>
      </c>
      <c r="C162" s="78" t="s">
        <v>150</v>
      </c>
      <c r="D162" s="78" t="s">
        <v>140</v>
      </c>
      <c r="E162" s="79" t="s">
        <v>350</v>
      </c>
      <c r="F162" s="78" t="s">
        <v>182</v>
      </c>
      <c r="G162" s="80" t="n">
        <v>199</v>
      </c>
      <c r="H162" s="80" t="n">
        <v>0</v>
      </c>
      <c r="I162" s="80" t="n">
        <v>0</v>
      </c>
    </row>
    <row r="163" customFormat="false" ht="94.5" hidden="false" customHeight="false" outlineLevel="0" collapsed="false">
      <c r="A163" s="103" t="s">
        <v>345</v>
      </c>
      <c r="B163" s="70" t="s">
        <v>388</v>
      </c>
      <c r="C163" s="70" t="s">
        <v>150</v>
      </c>
      <c r="D163" s="70" t="s">
        <v>140</v>
      </c>
      <c r="E163" s="71" t="s">
        <v>346</v>
      </c>
      <c r="F163" s="70"/>
      <c r="G163" s="72" t="n">
        <f aca="false">G164</f>
        <v>8871.7</v>
      </c>
      <c r="H163" s="72" t="n">
        <f aca="false">H164</f>
        <v>6012.7</v>
      </c>
      <c r="I163" s="72" t="n">
        <f aca="false">I164</f>
        <v>5020.2</v>
      </c>
    </row>
    <row r="164" customFormat="false" ht="47.25" hidden="false" customHeight="false" outlineLevel="0" collapsed="false">
      <c r="A164" s="81" t="s">
        <v>181</v>
      </c>
      <c r="B164" s="70" t="s">
        <v>388</v>
      </c>
      <c r="C164" s="78" t="s">
        <v>150</v>
      </c>
      <c r="D164" s="78" t="s">
        <v>140</v>
      </c>
      <c r="E164" s="79" t="s">
        <v>346</v>
      </c>
      <c r="F164" s="78" t="s">
        <v>182</v>
      </c>
      <c r="G164" s="80" t="n">
        <v>8871.7</v>
      </c>
      <c r="H164" s="80" t="n">
        <v>6012.7</v>
      </c>
      <c r="I164" s="80" t="n">
        <v>5020.2</v>
      </c>
    </row>
    <row r="165" customFormat="false" ht="31.5" hidden="false" customHeight="false" outlineLevel="0" collapsed="false">
      <c r="A165" s="103" t="s">
        <v>351</v>
      </c>
      <c r="B165" s="70" t="s">
        <v>388</v>
      </c>
      <c r="C165" s="70" t="s">
        <v>150</v>
      </c>
      <c r="D165" s="70" t="s">
        <v>140</v>
      </c>
      <c r="E165" s="71" t="s">
        <v>398</v>
      </c>
      <c r="F165" s="70"/>
      <c r="G165" s="72" t="n">
        <f aca="false">G166</f>
        <v>363.9</v>
      </c>
      <c r="H165" s="72" t="n">
        <f aca="false">H166</f>
        <v>0</v>
      </c>
      <c r="I165" s="72" t="n">
        <f aca="false">I166</f>
        <v>0</v>
      </c>
    </row>
    <row r="166" customFormat="false" ht="47.25" hidden="false" customHeight="false" outlineLevel="0" collapsed="false">
      <c r="A166" s="81" t="s">
        <v>181</v>
      </c>
      <c r="B166" s="70" t="s">
        <v>388</v>
      </c>
      <c r="C166" s="78" t="s">
        <v>150</v>
      </c>
      <c r="D166" s="78" t="s">
        <v>140</v>
      </c>
      <c r="E166" s="79" t="s">
        <v>398</v>
      </c>
      <c r="F166" s="78" t="s">
        <v>182</v>
      </c>
      <c r="G166" s="80" t="n">
        <v>363.9</v>
      </c>
      <c r="H166" s="80" t="n">
        <v>0</v>
      </c>
      <c r="I166" s="80" t="n">
        <v>0</v>
      </c>
    </row>
    <row r="167" customFormat="false" ht="15.75" hidden="false" customHeight="false" outlineLevel="0" collapsed="false">
      <c r="A167" s="59" t="s">
        <v>353</v>
      </c>
      <c r="B167" s="70" t="s">
        <v>388</v>
      </c>
      <c r="C167" s="70" t="s">
        <v>136</v>
      </c>
      <c r="D167" s="70" t="s">
        <v>129</v>
      </c>
      <c r="E167" s="71"/>
      <c r="F167" s="70"/>
      <c r="G167" s="72" t="n">
        <f aca="false">G168</f>
        <v>0</v>
      </c>
      <c r="H167" s="72" t="n">
        <f aca="false">H168</f>
        <v>10</v>
      </c>
      <c r="I167" s="72" t="n">
        <f aca="false">I168</f>
        <v>10</v>
      </c>
    </row>
    <row r="168" customFormat="false" ht="18.75" hidden="false" customHeight="false" outlineLevel="0" collapsed="false">
      <c r="A168" s="119" t="s">
        <v>354</v>
      </c>
      <c r="B168" s="70" t="s">
        <v>388</v>
      </c>
      <c r="C168" s="70" t="s">
        <v>136</v>
      </c>
      <c r="D168" s="70" t="s">
        <v>136</v>
      </c>
      <c r="E168" s="71" t="s">
        <v>206</v>
      </c>
      <c r="F168" s="70"/>
      <c r="G168" s="72" t="n">
        <f aca="false">G169</f>
        <v>0</v>
      </c>
      <c r="H168" s="72" t="n">
        <f aca="false">H169</f>
        <v>10</v>
      </c>
      <c r="I168" s="72" t="n">
        <f aca="false">I169</f>
        <v>10</v>
      </c>
    </row>
    <row r="169" customFormat="false" ht="94.5" hidden="false" customHeight="false" outlineLevel="0" collapsed="false">
      <c r="A169" s="59" t="s">
        <v>355</v>
      </c>
      <c r="B169" s="70" t="s">
        <v>388</v>
      </c>
      <c r="C169" s="70" t="s">
        <v>136</v>
      </c>
      <c r="D169" s="70" t="s">
        <v>136</v>
      </c>
      <c r="E169" s="71" t="s">
        <v>356</v>
      </c>
      <c r="F169" s="70"/>
      <c r="G169" s="75" t="n">
        <f aca="false">G171</f>
        <v>0</v>
      </c>
      <c r="H169" s="75" t="n">
        <f aca="false">H171</f>
        <v>10</v>
      </c>
      <c r="I169" s="75" t="n">
        <f aca="false">I171</f>
        <v>10</v>
      </c>
    </row>
    <row r="170" customFormat="false" ht="47.25" hidden="false" customHeight="false" outlineLevel="0" collapsed="false">
      <c r="A170" s="59" t="s">
        <v>357</v>
      </c>
      <c r="B170" s="70" t="s">
        <v>388</v>
      </c>
      <c r="C170" s="70" t="s">
        <v>136</v>
      </c>
      <c r="D170" s="70" t="s">
        <v>136</v>
      </c>
      <c r="E170" s="71" t="s">
        <v>358</v>
      </c>
      <c r="F170" s="70"/>
      <c r="G170" s="72" t="n">
        <f aca="false">G171</f>
        <v>0</v>
      </c>
      <c r="H170" s="72" t="n">
        <f aca="false">H171</f>
        <v>10</v>
      </c>
      <c r="I170" s="72" t="n">
        <f aca="false">I171</f>
        <v>10</v>
      </c>
    </row>
    <row r="171" customFormat="false" ht="47.25" hidden="false" customHeight="false" outlineLevel="0" collapsed="false">
      <c r="A171" s="81" t="s">
        <v>359</v>
      </c>
      <c r="B171" s="78" t="s">
        <v>388</v>
      </c>
      <c r="C171" s="78" t="s">
        <v>136</v>
      </c>
      <c r="D171" s="78" t="s">
        <v>136</v>
      </c>
      <c r="E171" s="79" t="s">
        <v>360</v>
      </c>
      <c r="F171" s="78" t="s">
        <v>182</v>
      </c>
      <c r="G171" s="80" t="n">
        <v>0</v>
      </c>
      <c r="H171" s="80" t="n">
        <v>10</v>
      </c>
      <c r="I171" s="80" t="n">
        <v>10</v>
      </c>
    </row>
    <row r="172" customFormat="false" ht="15.75" hidden="false" customHeight="false" outlineLevel="0" collapsed="false">
      <c r="A172" s="97" t="s">
        <v>155</v>
      </c>
      <c r="B172" s="70" t="s">
        <v>388</v>
      </c>
      <c r="C172" s="70" t="s">
        <v>156</v>
      </c>
      <c r="D172" s="70" t="s">
        <v>129</v>
      </c>
      <c r="E172" s="79"/>
      <c r="F172" s="78"/>
      <c r="G172" s="75" t="n">
        <f aca="false">G173</f>
        <v>17399.1</v>
      </c>
      <c r="H172" s="75" t="n">
        <f aca="false">H173</f>
        <v>19168.3</v>
      </c>
      <c r="I172" s="75" t="n">
        <f aca="false">I173</f>
        <v>17280.7</v>
      </c>
    </row>
    <row r="173" customFormat="false" ht="15.75" hidden="false" customHeight="false" outlineLevel="0" collapsed="false">
      <c r="A173" s="77" t="s">
        <v>157</v>
      </c>
      <c r="B173" s="70" t="s">
        <v>388</v>
      </c>
      <c r="C173" s="70" t="s">
        <v>156</v>
      </c>
      <c r="D173" s="70" t="s">
        <v>128</v>
      </c>
      <c r="E173" s="71" t="s">
        <v>206</v>
      </c>
      <c r="F173" s="78"/>
      <c r="G173" s="72" t="n">
        <f aca="false">G174</f>
        <v>17399.1</v>
      </c>
      <c r="H173" s="72" t="n">
        <f aca="false">H174</f>
        <v>19168.3</v>
      </c>
      <c r="I173" s="72" t="n">
        <f aca="false">I174</f>
        <v>17280.7</v>
      </c>
    </row>
    <row r="174" customFormat="false" ht="63" hidden="false" customHeight="false" outlineLevel="0" collapsed="false">
      <c r="A174" s="76" t="s">
        <v>361</v>
      </c>
      <c r="B174" s="70" t="s">
        <v>388</v>
      </c>
      <c r="C174" s="70" t="s">
        <v>156</v>
      </c>
      <c r="D174" s="70" t="s">
        <v>128</v>
      </c>
      <c r="E174" s="71" t="s">
        <v>362</v>
      </c>
      <c r="F174" s="70"/>
      <c r="G174" s="72" t="n">
        <f aca="false">G175+G180</f>
        <v>17399.1</v>
      </c>
      <c r="H174" s="72" t="n">
        <f aca="false">H175+H180</f>
        <v>19168.3</v>
      </c>
      <c r="I174" s="72" t="n">
        <f aca="false">I175+I180</f>
        <v>17280.7</v>
      </c>
    </row>
    <row r="175" customFormat="false" ht="63" hidden="false" customHeight="false" outlineLevel="0" collapsed="false">
      <c r="A175" s="76" t="s">
        <v>363</v>
      </c>
      <c r="B175" s="70" t="s">
        <v>388</v>
      </c>
      <c r="C175" s="70" t="s">
        <v>156</v>
      </c>
      <c r="D175" s="70" t="s">
        <v>128</v>
      </c>
      <c r="E175" s="71" t="s">
        <v>364</v>
      </c>
      <c r="F175" s="70"/>
      <c r="G175" s="72" t="n">
        <f aca="false">G176+G178</f>
        <v>15217.8</v>
      </c>
      <c r="H175" s="72" t="n">
        <f aca="false">H176+H178</f>
        <v>17270.7</v>
      </c>
      <c r="I175" s="72" t="n">
        <f aca="false">I176+I178</f>
        <v>17280.7</v>
      </c>
    </row>
    <row r="176" customFormat="false" ht="47.25" hidden="false" customHeight="false" outlineLevel="0" collapsed="false">
      <c r="A176" s="120" t="s">
        <v>365</v>
      </c>
      <c r="B176" s="78" t="s">
        <v>388</v>
      </c>
      <c r="C176" s="78" t="s">
        <v>156</v>
      </c>
      <c r="D176" s="78" t="s">
        <v>128</v>
      </c>
      <c r="E176" s="79" t="s">
        <v>366</v>
      </c>
      <c r="F176" s="78"/>
      <c r="G176" s="80" t="n">
        <f aca="false">G177</f>
        <v>14725.7</v>
      </c>
      <c r="H176" s="80" t="n">
        <f aca="false">H177</f>
        <v>16825.7</v>
      </c>
      <c r="I176" s="80" t="n">
        <f aca="false">I177</f>
        <v>16825.7</v>
      </c>
    </row>
    <row r="177" customFormat="false" ht="15.75" hidden="false" customHeight="false" outlineLevel="0" collapsed="false">
      <c r="A177" s="77" t="s">
        <v>194</v>
      </c>
      <c r="B177" s="78" t="s">
        <v>388</v>
      </c>
      <c r="C177" s="78" t="s">
        <v>156</v>
      </c>
      <c r="D177" s="78" t="s">
        <v>128</v>
      </c>
      <c r="E177" s="79" t="s">
        <v>366</v>
      </c>
      <c r="F177" s="78" t="s">
        <v>195</v>
      </c>
      <c r="G177" s="80" t="n">
        <v>14725.7</v>
      </c>
      <c r="H177" s="80" t="n">
        <v>16825.7</v>
      </c>
      <c r="I177" s="80" t="n">
        <v>16825.7</v>
      </c>
    </row>
    <row r="178" customFormat="false" ht="31.5" hidden="false" customHeight="false" outlineLevel="0" collapsed="false">
      <c r="A178" s="76" t="s">
        <v>367</v>
      </c>
      <c r="B178" s="70" t="s">
        <v>388</v>
      </c>
      <c r="C178" s="70" t="s">
        <v>156</v>
      </c>
      <c r="D178" s="70" t="s">
        <v>128</v>
      </c>
      <c r="E178" s="71" t="s">
        <v>368</v>
      </c>
      <c r="F178" s="70"/>
      <c r="G178" s="72" t="n">
        <f aca="false">G179</f>
        <v>492.1</v>
      </c>
      <c r="H178" s="72" t="n">
        <f aca="false">H179</f>
        <v>445</v>
      </c>
      <c r="I178" s="72" t="n">
        <f aca="false">I179</f>
        <v>455</v>
      </c>
    </row>
    <row r="179" customFormat="false" ht="47.25" hidden="false" customHeight="false" outlineLevel="0" collapsed="false">
      <c r="A179" s="81" t="s">
        <v>181</v>
      </c>
      <c r="B179" s="78" t="s">
        <v>388</v>
      </c>
      <c r="C179" s="78" t="s">
        <v>156</v>
      </c>
      <c r="D179" s="78" t="s">
        <v>128</v>
      </c>
      <c r="E179" s="79" t="s">
        <v>368</v>
      </c>
      <c r="F179" s="78" t="s">
        <v>182</v>
      </c>
      <c r="G179" s="80" t="n">
        <v>492.1</v>
      </c>
      <c r="H179" s="80" t="n">
        <v>445</v>
      </c>
      <c r="I179" s="80" t="n">
        <v>455</v>
      </c>
    </row>
    <row r="180" customFormat="false" ht="47.25" hidden="false" customHeight="false" outlineLevel="0" collapsed="false">
      <c r="A180" s="76" t="s">
        <v>369</v>
      </c>
      <c r="B180" s="70" t="s">
        <v>388</v>
      </c>
      <c r="C180" s="70" t="s">
        <v>156</v>
      </c>
      <c r="D180" s="70" t="s">
        <v>128</v>
      </c>
      <c r="E180" s="71" t="s">
        <v>370</v>
      </c>
      <c r="F180" s="78"/>
      <c r="G180" s="72" t="n">
        <f aca="false">SUM(G181+G183+G185)</f>
        <v>2181.3</v>
      </c>
      <c r="H180" s="72" t="n">
        <f aca="false">SUM(H181+H183+H185)</f>
        <v>1897.6</v>
      </c>
      <c r="I180" s="72" t="n">
        <f aca="false">SUM(I181+I183+I185)</f>
        <v>0</v>
      </c>
    </row>
    <row r="181" customFormat="false" ht="31.5" hidden="false" customHeight="false" outlineLevel="0" collapsed="false">
      <c r="A181" s="81" t="s">
        <v>371</v>
      </c>
      <c r="B181" s="78" t="s">
        <v>388</v>
      </c>
      <c r="C181" s="78" t="s">
        <v>156</v>
      </c>
      <c r="D181" s="78" t="s">
        <v>128</v>
      </c>
      <c r="E181" s="79" t="s">
        <v>370</v>
      </c>
      <c r="F181" s="78"/>
      <c r="G181" s="80" t="n">
        <f aca="false">SUM(G182)</f>
        <v>1330</v>
      </c>
      <c r="H181" s="80" t="n">
        <f aca="false">SUM(H182)</f>
        <v>1328.3</v>
      </c>
      <c r="I181" s="80" t="n">
        <f aca="false">SUM(I182)</f>
        <v>0</v>
      </c>
    </row>
    <row r="182" customFormat="false" ht="47.25" hidden="false" customHeight="false" outlineLevel="0" collapsed="false">
      <c r="A182" s="81" t="s">
        <v>181</v>
      </c>
      <c r="B182" s="78" t="s">
        <v>388</v>
      </c>
      <c r="C182" s="78" t="s">
        <v>156</v>
      </c>
      <c r="D182" s="78" t="s">
        <v>128</v>
      </c>
      <c r="E182" s="79" t="s">
        <v>370</v>
      </c>
      <c r="F182" s="78" t="s">
        <v>182</v>
      </c>
      <c r="G182" s="80" t="n">
        <v>1330</v>
      </c>
      <c r="H182" s="80" t="n">
        <v>1328.3</v>
      </c>
      <c r="I182" s="80"/>
    </row>
    <row r="183" customFormat="false" ht="31.5" hidden="false" customHeight="false" outlineLevel="0" collapsed="false">
      <c r="A183" s="81" t="s">
        <v>372</v>
      </c>
      <c r="B183" s="78" t="s">
        <v>388</v>
      </c>
      <c r="C183" s="78" t="s">
        <v>156</v>
      </c>
      <c r="D183" s="78" t="s">
        <v>128</v>
      </c>
      <c r="E183" s="79" t="s">
        <v>370</v>
      </c>
      <c r="F183" s="78"/>
      <c r="G183" s="80" t="n">
        <f aca="false">SUM(G184)</f>
        <v>791</v>
      </c>
      <c r="H183" s="80" t="n">
        <f aca="false">SUM(H184)</f>
        <v>509</v>
      </c>
      <c r="I183" s="80" t="n">
        <f aca="false">SUM(I184)</f>
        <v>0</v>
      </c>
    </row>
    <row r="184" customFormat="false" ht="47.25" hidden="false" customHeight="false" outlineLevel="0" collapsed="false">
      <c r="A184" s="81" t="s">
        <v>181</v>
      </c>
      <c r="B184" s="78" t="s">
        <v>388</v>
      </c>
      <c r="C184" s="78" t="s">
        <v>156</v>
      </c>
      <c r="D184" s="78" t="s">
        <v>128</v>
      </c>
      <c r="E184" s="79" t="s">
        <v>370</v>
      </c>
      <c r="F184" s="78" t="s">
        <v>182</v>
      </c>
      <c r="G184" s="80" t="n">
        <v>791</v>
      </c>
      <c r="H184" s="80" t="n">
        <v>509</v>
      </c>
      <c r="I184" s="80" t="n">
        <v>0</v>
      </c>
    </row>
    <row r="185" customFormat="false" ht="31.5" hidden="false" customHeight="false" outlineLevel="0" collapsed="false">
      <c r="A185" s="81" t="s">
        <v>373</v>
      </c>
      <c r="B185" s="78" t="s">
        <v>388</v>
      </c>
      <c r="C185" s="78" t="s">
        <v>156</v>
      </c>
      <c r="D185" s="78" t="s">
        <v>128</v>
      </c>
      <c r="E185" s="79" t="s">
        <v>370</v>
      </c>
      <c r="F185" s="78"/>
      <c r="G185" s="80" t="n">
        <f aca="false">SUM(G186)</f>
        <v>60.3</v>
      </c>
      <c r="H185" s="80" t="n">
        <f aca="false">SUM(H186)</f>
        <v>60.3</v>
      </c>
      <c r="I185" s="80" t="n">
        <f aca="false">SUM(I186)</f>
        <v>0</v>
      </c>
    </row>
    <row r="186" customFormat="false" ht="47.25" hidden="false" customHeight="false" outlineLevel="0" collapsed="false">
      <c r="A186" s="81" t="s">
        <v>181</v>
      </c>
      <c r="B186" s="78" t="s">
        <v>388</v>
      </c>
      <c r="C186" s="78" t="s">
        <v>156</v>
      </c>
      <c r="D186" s="78" t="s">
        <v>128</v>
      </c>
      <c r="E186" s="79" t="s">
        <v>370</v>
      </c>
      <c r="F186" s="78" t="s">
        <v>182</v>
      </c>
      <c r="G186" s="80" t="n">
        <v>60.3</v>
      </c>
      <c r="H186" s="80" t="n">
        <v>60.3</v>
      </c>
      <c r="I186" s="80" t="n">
        <v>0</v>
      </c>
    </row>
    <row r="187" customFormat="false" ht="15.75" hidden="false" customHeight="false" outlineLevel="0" collapsed="false">
      <c r="A187" s="59" t="s">
        <v>158</v>
      </c>
      <c r="B187" s="70" t="s">
        <v>388</v>
      </c>
      <c r="C187" s="70" t="s">
        <v>142</v>
      </c>
      <c r="D187" s="70" t="s">
        <v>129</v>
      </c>
      <c r="E187" s="79"/>
      <c r="F187" s="78"/>
      <c r="G187" s="75" t="n">
        <f aca="false">G188+G194</f>
        <v>365.7</v>
      </c>
      <c r="H187" s="75" t="n">
        <f aca="false">H188</f>
        <v>0</v>
      </c>
      <c r="I187" s="75" t="n">
        <f aca="false">I188</f>
        <v>0</v>
      </c>
    </row>
    <row r="188" customFormat="false" ht="15.75" hidden="false" customHeight="false" outlineLevel="0" collapsed="false">
      <c r="A188" s="59" t="s">
        <v>159</v>
      </c>
      <c r="B188" s="70" t="s">
        <v>388</v>
      </c>
      <c r="C188" s="70" t="s">
        <v>142</v>
      </c>
      <c r="D188" s="70" t="s">
        <v>128</v>
      </c>
      <c r="E188" s="71" t="s">
        <v>206</v>
      </c>
      <c r="F188" s="70"/>
      <c r="G188" s="72" t="n">
        <f aca="false">G190</f>
        <v>165.7</v>
      </c>
      <c r="H188" s="72" t="n">
        <f aca="false">H190</f>
        <v>0</v>
      </c>
      <c r="I188" s="72" t="n">
        <f aca="false">I190</f>
        <v>0</v>
      </c>
    </row>
    <row r="189" customFormat="false" ht="94.5" hidden="false" customHeight="false" outlineLevel="0" collapsed="false">
      <c r="A189" s="76" t="s">
        <v>168</v>
      </c>
      <c r="B189" s="70" t="s">
        <v>388</v>
      </c>
      <c r="C189" s="70" t="s">
        <v>142</v>
      </c>
      <c r="D189" s="70" t="s">
        <v>128</v>
      </c>
      <c r="E189" s="71" t="s">
        <v>207</v>
      </c>
      <c r="F189" s="70"/>
      <c r="G189" s="72" t="n">
        <f aca="false">G191</f>
        <v>165.7</v>
      </c>
      <c r="H189" s="72" t="n">
        <f aca="false">H191</f>
        <v>0</v>
      </c>
      <c r="I189" s="72" t="n">
        <f aca="false">I190</f>
        <v>0</v>
      </c>
    </row>
    <row r="190" customFormat="false" ht="63" hidden="false" customHeight="false" outlineLevel="0" collapsed="false">
      <c r="A190" s="59" t="s">
        <v>374</v>
      </c>
      <c r="B190" s="70" t="s">
        <v>388</v>
      </c>
      <c r="C190" s="70" t="s">
        <v>142</v>
      </c>
      <c r="D190" s="70" t="s">
        <v>129</v>
      </c>
      <c r="E190" s="71" t="s">
        <v>207</v>
      </c>
      <c r="F190" s="70"/>
      <c r="G190" s="72" t="n">
        <f aca="false">G192</f>
        <v>165.7</v>
      </c>
      <c r="H190" s="72" t="n">
        <f aca="false">H192</f>
        <v>0</v>
      </c>
      <c r="I190" s="72" t="n">
        <f aca="false">I191</f>
        <v>0</v>
      </c>
    </row>
    <row r="191" customFormat="false" ht="47.25" hidden="false" customHeight="false" outlineLevel="0" collapsed="false">
      <c r="A191" s="114" t="s">
        <v>375</v>
      </c>
      <c r="B191" s="78" t="s">
        <v>388</v>
      </c>
      <c r="C191" s="78" t="s">
        <v>142</v>
      </c>
      <c r="D191" s="78" t="s">
        <v>128</v>
      </c>
      <c r="E191" s="79" t="s">
        <v>376</v>
      </c>
      <c r="F191" s="78"/>
      <c r="G191" s="80" t="n">
        <f aca="false">G192</f>
        <v>165.7</v>
      </c>
      <c r="H191" s="80" t="n">
        <f aca="false">H192</f>
        <v>0</v>
      </c>
      <c r="I191" s="80" t="n">
        <f aca="false">I192</f>
        <v>0</v>
      </c>
    </row>
    <row r="192" customFormat="false" ht="15.75" hidden="false" customHeight="false" outlineLevel="0" collapsed="false">
      <c r="A192" s="77" t="s">
        <v>194</v>
      </c>
      <c r="B192" s="78" t="s">
        <v>388</v>
      </c>
      <c r="C192" s="78" t="s">
        <v>142</v>
      </c>
      <c r="D192" s="78" t="s">
        <v>128</v>
      </c>
      <c r="E192" s="79" t="n">
        <v>1000760070</v>
      </c>
      <c r="F192" s="78" t="s">
        <v>195</v>
      </c>
      <c r="G192" s="80" t="n">
        <v>165.7</v>
      </c>
      <c r="H192" s="80" t="n">
        <v>0</v>
      </c>
      <c r="I192" s="80" t="n">
        <v>0</v>
      </c>
    </row>
    <row r="193" customFormat="false" ht="15.75" hidden="false" customHeight="false" outlineLevel="0" collapsed="false">
      <c r="A193" s="76" t="s">
        <v>377</v>
      </c>
      <c r="B193" s="70" t="s">
        <v>388</v>
      </c>
      <c r="C193" s="70" t="s">
        <v>142</v>
      </c>
      <c r="D193" s="70" t="s">
        <v>140</v>
      </c>
      <c r="E193" s="71" t="s">
        <v>206</v>
      </c>
      <c r="F193" s="70"/>
      <c r="G193" s="72" t="n">
        <f aca="false">G194</f>
        <v>200</v>
      </c>
      <c r="H193" s="72" t="n">
        <f aca="false">H194</f>
        <v>0</v>
      </c>
      <c r="I193" s="72" t="n">
        <f aca="false">I194</f>
        <v>0</v>
      </c>
    </row>
    <row r="194" customFormat="false" ht="15.75" hidden="false" customHeight="false" outlineLevel="0" collapsed="false">
      <c r="A194" s="81" t="s">
        <v>198</v>
      </c>
      <c r="B194" s="78" t="s">
        <v>388</v>
      </c>
      <c r="C194" s="78" t="s">
        <v>142</v>
      </c>
      <c r="D194" s="78" t="s">
        <v>140</v>
      </c>
      <c r="E194" s="79" t="s">
        <v>399</v>
      </c>
      <c r="F194" s="78"/>
      <c r="G194" s="80" t="n">
        <f aca="false">G195</f>
        <v>200</v>
      </c>
      <c r="H194" s="80" t="n">
        <f aca="false">H195</f>
        <v>0</v>
      </c>
      <c r="I194" s="80" t="n">
        <f aca="false">I195</f>
        <v>0</v>
      </c>
    </row>
    <row r="195" customFormat="false" ht="31.5" hidden="false" customHeight="false" outlineLevel="0" collapsed="false">
      <c r="A195" s="114" t="s">
        <v>380</v>
      </c>
      <c r="B195" s="78" t="s">
        <v>388</v>
      </c>
      <c r="C195" s="78" t="s">
        <v>142</v>
      </c>
      <c r="D195" s="78" t="s">
        <v>140</v>
      </c>
      <c r="E195" s="79" t="s">
        <v>381</v>
      </c>
      <c r="F195" s="78" t="s">
        <v>382</v>
      </c>
      <c r="G195" s="80" t="n">
        <v>200</v>
      </c>
      <c r="H195" s="80" t="n">
        <v>0</v>
      </c>
      <c r="I195" s="80" t="n">
        <v>0</v>
      </c>
    </row>
    <row r="196" customFormat="false" ht="15.75" hidden="false" customHeight="false" outlineLevel="0" collapsed="false">
      <c r="A196" s="97" t="s">
        <v>161</v>
      </c>
      <c r="B196" s="70" t="s">
        <v>388</v>
      </c>
      <c r="C196" s="70" t="s">
        <v>162</v>
      </c>
      <c r="D196" s="70"/>
      <c r="E196" s="121"/>
      <c r="F196" s="121"/>
      <c r="G196" s="72"/>
      <c r="H196" s="72" t="n">
        <f aca="false">H197</f>
        <v>1089.7</v>
      </c>
      <c r="I196" s="72" t="n">
        <f aca="false">I197</f>
        <v>2163.1</v>
      </c>
    </row>
    <row r="197" customFormat="false" ht="15.75" hidden="false" customHeight="false" outlineLevel="0" collapsed="false">
      <c r="A197" s="122" t="s">
        <v>161</v>
      </c>
      <c r="B197" s="78" t="s">
        <v>388</v>
      </c>
      <c r="C197" s="78" t="s">
        <v>162</v>
      </c>
      <c r="D197" s="78" t="s">
        <v>162</v>
      </c>
      <c r="E197" s="123" t="s">
        <v>400</v>
      </c>
      <c r="F197" s="123"/>
      <c r="G197" s="124"/>
      <c r="H197" s="124" t="n">
        <v>1089.7</v>
      </c>
      <c r="I197" s="124" t="n">
        <v>2163.1</v>
      </c>
    </row>
    <row r="198" customFormat="false" ht="15.75" hidden="false" customHeight="false" outlineLevel="0" collapsed="false">
      <c r="A198" s="97" t="s">
        <v>383</v>
      </c>
      <c r="B198" s="70" t="s">
        <v>388</v>
      </c>
      <c r="C198" s="70"/>
      <c r="D198" s="70"/>
      <c r="E198" s="121"/>
      <c r="F198" s="121"/>
      <c r="G198" s="72" t="n">
        <f aca="false">G10+G15+G23+G30+G45+G64+G98+G105+G138+G169+G172+G187+G197</f>
        <v>75296.3</v>
      </c>
      <c r="H198" s="72" t="n">
        <f aca="false">H10+H15+H23+H30+H45+H64+H98+H105+H138+H169+H172+H187+H197</f>
        <v>51828.4</v>
      </c>
      <c r="I198" s="72" t="n">
        <f aca="false">I10+I15+I23+I30+I45+I64+I98+I105+I138+I169+I172+I187+I197</f>
        <v>48721.9</v>
      </c>
    </row>
  </sheetData>
  <mergeCells count="13">
    <mergeCell ref="F1:I1"/>
    <mergeCell ref="P1:R4"/>
    <mergeCell ref="V1:X1"/>
    <mergeCell ref="F2:I2"/>
    <mergeCell ref="S2:U2"/>
    <mergeCell ref="V2:X2"/>
    <mergeCell ref="S3:U3"/>
    <mergeCell ref="V3:X3"/>
    <mergeCell ref="S4:U4"/>
    <mergeCell ref="V4:X4"/>
    <mergeCell ref="A5:I5"/>
    <mergeCell ref="A6:I6"/>
    <mergeCell ref="A7:H7"/>
  </mergeCells>
  <printOptions headings="false" gridLines="false" gridLinesSet="true" horizontalCentered="false" verticalCentered="true"/>
  <pageMargins left="0.236111111111111" right="0" top="0.747916666666667"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3" man="true" max="16383" min="0"/>
    <brk id="137" man="true" max="16383" min="0"/>
    <brk id="1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pageBreakPreview" topLeftCell="A97" colorId="64" zoomScale="100" zoomScaleNormal="70" zoomScalePageLayoutView="100" workbookViewId="0">
      <selection pane="topLeft" activeCell="Q11" activeCellId="0" sqref="Q11"/>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51.56"/>
    <col collapsed="false" customWidth="true" hidden="false" outlineLevel="0" max="3" min="3" style="0" width="17.7"/>
    <col collapsed="false" customWidth="true" hidden="false" outlineLevel="0" max="4" min="4" style="0" width="8.7"/>
    <col collapsed="false" customWidth="true" hidden="false" outlineLevel="0" max="5" min="5" style="0" width="16.56"/>
    <col collapsed="false" customWidth="true" hidden="false" outlineLevel="0" max="6" min="6" style="0" width="14.28"/>
    <col collapsed="false" customWidth="true" hidden="false" outlineLevel="0" max="7" min="7" style="0" width="12.14"/>
  </cols>
  <sheetData>
    <row r="1" customFormat="false" ht="18.75" hidden="false" customHeight="true" outlineLevel="0" collapsed="false">
      <c r="A1" s="133"/>
      <c r="B1" s="133"/>
      <c r="C1" s="134" t="s">
        <v>401</v>
      </c>
      <c r="D1" s="134"/>
      <c r="E1" s="134"/>
    </row>
    <row r="2" customFormat="false" ht="16.5" hidden="false" customHeight="true" outlineLevel="0" collapsed="false">
      <c r="C2" s="134"/>
      <c r="D2" s="134"/>
      <c r="E2" s="134"/>
    </row>
    <row r="3" customFormat="false" ht="0.75" hidden="false" customHeight="true" outlineLevel="0" collapsed="false">
      <c r="C3" s="134"/>
      <c r="D3" s="134"/>
      <c r="E3" s="134"/>
    </row>
    <row r="4" customFormat="false" ht="27" hidden="false" customHeight="true" outlineLevel="0" collapsed="false">
      <c r="C4" s="134"/>
      <c r="D4" s="134"/>
      <c r="E4" s="134"/>
    </row>
    <row r="5" customFormat="false" ht="27" hidden="false" customHeight="true" outlineLevel="0" collapsed="false">
      <c r="C5" s="135"/>
      <c r="D5" s="135"/>
      <c r="E5" s="135"/>
    </row>
    <row r="6" customFormat="false" ht="99.75" hidden="false" customHeight="true" outlineLevel="0" collapsed="false">
      <c r="A6" s="136" t="s">
        <v>402</v>
      </c>
      <c r="B6" s="136"/>
      <c r="C6" s="136"/>
      <c r="D6" s="136"/>
      <c r="E6" s="136"/>
      <c r="F6" s="136"/>
      <c r="G6" s="136"/>
    </row>
    <row r="7" customFormat="false" ht="36.75" hidden="false" customHeight="true" outlineLevel="0" collapsed="false">
      <c r="A7" s="137" t="s">
        <v>403</v>
      </c>
      <c r="B7" s="137" t="s">
        <v>404</v>
      </c>
      <c r="C7" s="137" t="s">
        <v>166</v>
      </c>
      <c r="D7" s="137" t="s">
        <v>167</v>
      </c>
      <c r="E7" s="137" t="s">
        <v>6</v>
      </c>
      <c r="F7" s="137" t="s">
        <v>7</v>
      </c>
      <c r="G7" s="137" t="s">
        <v>8</v>
      </c>
    </row>
    <row r="8" customFormat="false" ht="132" hidden="false" customHeight="true" outlineLevel="0" collapsed="false">
      <c r="A8" s="138" t="n">
        <v>1</v>
      </c>
      <c r="B8" s="139" t="s">
        <v>405</v>
      </c>
      <c r="C8" s="71" t="s">
        <v>234</v>
      </c>
      <c r="D8" s="70"/>
      <c r="E8" s="75" t="n">
        <f aca="false">E10+E15</f>
        <v>9.9</v>
      </c>
      <c r="F8" s="75" t="n">
        <f aca="false">F10+F15</f>
        <v>741</v>
      </c>
      <c r="G8" s="75" t="n">
        <f aca="false">G10+G15</f>
        <v>712</v>
      </c>
    </row>
    <row r="9" customFormat="false" ht="48" hidden="false" customHeight="true" outlineLevel="0" collapsed="false">
      <c r="A9" s="138"/>
      <c r="B9" s="94" t="s">
        <v>232</v>
      </c>
      <c r="C9" s="71" t="s">
        <v>236</v>
      </c>
      <c r="D9" s="70"/>
      <c r="E9" s="75" t="n">
        <f aca="false">'Приложение 5'!F50</f>
        <v>8.2</v>
      </c>
      <c r="F9" s="75" t="n">
        <f aca="false">'Приложение 5'!G50</f>
        <v>51</v>
      </c>
      <c r="G9" s="75" t="n">
        <f aca="false">'Приложение 5'!H50</f>
        <v>52</v>
      </c>
    </row>
    <row r="10" customFormat="false" ht="48.75" hidden="false" customHeight="true" outlineLevel="0" collapsed="false">
      <c r="A10" s="138"/>
      <c r="B10" s="95" t="s">
        <v>406</v>
      </c>
      <c r="C10" s="71" t="s">
        <v>236</v>
      </c>
      <c r="D10" s="70"/>
      <c r="E10" s="72" t="n">
        <f aca="false">E11</f>
        <v>8.2</v>
      </c>
      <c r="F10" s="72" t="n">
        <f aca="false">F11</f>
        <v>51</v>
      </c>
      <c r="G10" s="72" t="n">
        <f aca="false">G11</f>
        <v>52</v>
      </c>
    </row>
    <row r="11" customFormat="false" ht="45.75" hidden="false" customHeight="true" outlineLevel="0" collapsed="false">
      <c r="A11" s="138"/>
      <c r="B11" s="94" t="s">
        <v>235</v>
      </c>
      <c r="C11" s="70" t="s">
        <v>407</v>
      </c>
      <c r="D11" s="70"/>
      <c r="E11" s="72" t="n">
        <f aca="false">E12</f>
        <v>8.2</v>
      </c>
      <c r="F11" s="72" t="n">
        <f aca="false">F12</f>
        <v>51</v>
      </c>
      <c r="G11" s="72" t="n">
        <f aca="false">G12</f>
        <v>52</v>
      </c>
    </row>
    <row r="12" customFormat="false" ht="49.5" hidden="false" customHeight="true" outlineLevel="0" collapsed="false">
      <c r="A12" s="138"/>
      <c r="B12" s="96" t="s">
        <v>237</v>
      </c>
      <c r="C12" s="78" t="s">
        <v>407</v>
      </c>
      <c r="D12" s="70"/>
      <c r="E12" s="80" t="n">
        <f aca="false">E14</f>
        <v>8.2</v>
      </c>
      <c r="F12" s="80" t="n">
        <f aca="false">F14</f>
        <v>51</v>
      </c>
      <c r="G12" s="80" t="n">
        <f aca="false">G14</f>
        <v>52</v>
      </c>
    </row>
    <row r="13" customFormat="false" ht="49.5" hidden="false" customHeight="true" outlineLevel="0" collapsed="false">
      <c r="A13" s="138"/>
      <c r="B13" s="96" t="s">
        <v>181</v>
      </c>
      <c r="C13" s="78" t="s">
        <v>407</v>
      </c>
      <c r="D13" s="70"/>
      <c r="E13" s="80" t="n">
        <f aca="false">E14</f>
        <v>8.2</v>
      </c>
      <c r="F13" s="80" t="n">
        <f aca="false">F14</f>
        <v>51</v>
      </c>
      <c r="G13" s="80" t="n">
        <f aca="false">G14</f>
        <v>52</v>
      </c>
    </row>
    <row r="14" customFormat="false" ht="33" hidden="false" customHeight="true" outlineLevel="0" collapsed="false">
      <c r="A14" s="138"/>
      <c r="B14" s="96" t="s">
        <v>239</v>
      </c>
      <c r="C14" s="78" t="s">
        <v>407</v>
      </c>
      <c r="D14" s="70"/>
      <c r="E14" s="80" t="n">
        <f aca="false">'Приложение 5'!F55</f>
        <v>8.2</v>
      </c>
      <c r="F14" s="80" t="n">
        <f aca="false">'Приложение 5'!G55</f>
        <v>51</v>
      </c>
      <c r="G14" s="80" t="n">
        <f aca="false">'Приложение 5'!H55</f>
        <v>52</v>
      </c>
    </row>
    <row r="15" customFormat="false" ht="48" hidden="false" customHeight="true" outlineLevel="0" collapsed="false">
      <c r="A15" s="140"/>
      <c r="B15" s="59" t="s">
        <v>241</v>
      </c>
      <c r="C15" s="71" t="s">
        <v>242</v>
      </c>
      <c r="D15" s="70"/>
      <c r="E15" s="72" t="n">
        <f aca="false">E17+E19+E21+E23</f>
        <v>1.7</v>
      </c>
      <c r="F15" s="72" t="n">
        <f aca="false">F17+F19+F21+F23</f>
        <v>690</v>
      </c>
      <c r="G15" s="72" t="n">
        <f aca="false">G17+G19+G21+G23</f>
        <v>660</v>
      </c>
    </row>
    <row r="16" customFormat="false" ht="24.75" hidden="false" customHeight="true" outlineLevel="0" collapsed="false">
      <c r="A16" s="140"/>
      <c r="B16" s="77" t="s">
        <v>243</v>
      </c>
      <c r="C16" s="79" t="s">
        <v>244</v>
      </c>
      <c r="D16" s="78"/>
      <c r="E16" s="80" t="n">
        <f aca="false">E17</f>
        <v>0</v>
      </c>
      <c r="F16" s="80" t="n">
        <f aca="false">F17</f>
        <v>250</v>
      </c>
      <c r="G16" s="80" t="n">
        <f aca="false">G17</f>
        <v>200</v>
      </c>
    </row>
    <row r="17" customFormat="false" ht="48.75" hidden="false" customHeight="true" outlineLevel="0" collapsed="false">
      <c r="A17" s="140"/>
      <c r="B17" s="81" t="s">
        <v>181</v>
      </c>
      <c r="C17" s="79" t="s">
        <v>244</v>
      </c>
      <c r="D17" s="78" t="s">
        <v>182</v>
      </c>
      <c r="E17" s="80" t="n">
        <f aca="false">'Приложение 5'!F60</f>
        <v>0</v>
      </c>
      <c r="F17" s="80" t="n">
        <v>250</v>
      </c>
      <c r="G17" s="80" t="n">
        <v>200</v>
      </c>
    </row>
    <row r="18" customFormat="false" ht="43.5" hidden="false" customHeight="true" outlineLevel="0" collapsed="false">
      <c r="A18" s="140"/>
      <c r="B18" s="81" t="s">
        <v>245</v>
      </c>
      <c r="C18" s="79" t="s">
        <v>246</v>
      </c>
      <c r="D18" s="78"/>
      <c r="E18" s="80" t="n">
        <f aca="false">E19</f>
        <v>0</v>
      </c>
      <c r="F18" s="80" t="n">
        <f aca="false">F19</f>
        <v>25</v>
      </c>
      <c r="G18" s="80" t="n">
        <f aca="false">G19</f>
        <v>30</v>
      </c>
    </row>
    <row r="19" customFormat="false" ht="61.5" hidden="false" customHeight="true" outlineLevel="0" collapsed="false">
      <c r="A19" s="140"/>
      <c r="B19" s="81" t="s">
        <v>181</v>
      </c>
      <c r="C19" s="79" t="s">
        <v>246</v>
      </c>
      <c r="D19" s="78" t="s">
        <v>182</v>
      </c>
      <c r="E19" s="80" t="n">
        <f aca="false">'Приложение 5'!F62</f>
        <v>0</v>
      </c>
      <c r="F19" s="80" t="n">
        <v>25</v>
      </c>
      <c r="G19" s="80" t="n">
        <v>30</v>
      </c>
    </row>
    <row r="20" customFormat="false" ht="42.75" hidden="false" customHeight="true" outlineLevel="0" collapsed="false">
      <c r="A20" s="140"/>
      <c r="B20" s="81" t="s">
        <v>247</v>
      </c>
      <c r="C20" s="79" t="s">
        <v>248</v>
      </c>
      <c r="D20" s="78"/>
      <c r="E20" s="80" t="n">
        <f aca="false">E21</f>
        <v>0</v>
      </c>
      <c r="F20" s="80" t="n">
        <f aca="false">F21</f>
        <v>55</v>
      </c>
      <c r="G20" s="80" t="n">
        <f aca="false">G21</f>
        <v>60</v>
      </c>
    </row>
    <row r="21" customFormat="false" ht="57.75" hidden="false" customHeight="true" outlineLevel="0" collapsed="false">
      <c r="A21" s="140"/>
      <c r="B21" s="81" t="s">
        <v>181</v>
      </c>
      <c r="C21" s="79" t="s">
        <v>248</v>
      </c>
      <c r="D21" s="78" t="s">
        <v>182</v>
      </c>
      <c r="E21" s="80" t="n">
        <f aca="false">'Приложение 5'!F64</f>
        <v>0</v>
      </c>
      <c r="F21" s="80" t="n">
        <v>55</v>
      </c>
      <c r="G21" s="80" t="n">
        <v>60</v>
      </c>
    </row>
    <row r="22" customFormat="false" ht="41.25" hidden="false" customHeight="true" outlineLevel="0" collapsed="false">
      <c r="A22" s="140"/>
      <c r="B22" s="81" t="s">
        <v>249</v>
      </c>
      <c r="C22" s="79" t="s">
        <v>250</v>
      </c>
      <c r="D22" s="78"/>
      <c r="E22" s="80" t="n">
        <f aca="false">E23</f>
        <v>1.7</v>
      </c>
      <c r="F22" s="80" t="n">
        <f aca="false">F23</f>
        <v>360</v>
      </c>
      <c r="G22" s="80" t="n">
        <f aca="false">G23</f>
        <v>370</v>
      </c>
    </row>
    <row r="23" customFormat="false" ht="37.5" hidden="false" customHeight="true" outlineLevel="0" collapsed="false">
      <c r="A23" s="140"/>
      <c r="B23" s="81" t="s">
        <v>181</v>
      </c>
      <c r="C23" s="79" t="s">
        <v>250</v>
      </c>
      <c r="D23" s="78" t="s">
        <v>182</v>
      </c>
      <c r="E23" s="80" t="n">
        <f aca="false">'Приложение 5'!F66</f>
        <v>1.7</v>
      </c>
      <c r="F23" s="80" t="n">
        <v>360</v>
      </c>
      <c r="G23" s="80" t="n">
        <v>370</v>
      </c>
    </row>
    <row r="24" customFormat="false" ht="61.5" hidden="false" customHeight="true" outlineLevel="0" collapsed="false">
      <c r="A24" s="138" t="n">
        <v>2</v>
      </c>
      <c r="B24" s="76" t="s">
        <v>322</v>
      </c>
      <c r="C24" s="71" t="s">
        <v>323</v>
      </c>
      <c r="D24" s="70"/>
      <c r="E24" s="75" t="n">
        <f aca="false">E25+E28+E31+E36</f>
        <v>20095.7</v>
      </c>
      <c r="F24" s="75" t="n">
        <f aca="false">F25+F28+F31+F36</f>
        <v>12001.8</v>
      </c>
      <c r="G24" s="75" t="n">
        <f aca="false">G25+G28+G31+G36</f>
        <v>10623.8</v>
      </c>
    </row>
    <row r="25" customFormat="false" ht="43.5" hidden="false" customHeight="true" outlineLevel="0" collapsed="false">
      <c r="A25" s="140"/>
      <c r="B25" s="76" t="s">
        <v>324</v>
      </c>
      <c r="C25" s="71" t="s">
        <v>325</v>
      </c>
      <c r="D25" s="70"/>
      <c r="E25" s="113" t="n">
        <f aca="false">E26</f>
        <v>6898.6</v>
      </c>
      <c r="F25" s="113" t="n">
        <f aca="false">F26</f>
        <v>3970</v>
      </c>
      <c r="G25" s="113" t="n">
        <f aca="false">G26</f>
        <v>3380</v>
      </c>
    </row>
    <row r="26" customFormat="false" ht="27.75" hidden="false" customHeight="true" outlineLevel="0" collapsed="false">
      <c r="A26" s="140"/>
      <c r="B26" s="77" t="s">
        <v>326</v>
      </c>
      <c r="C26" s="79" t="s">
        <v>327</v>
      </c>
      <c r="D26" s="78"/>
      <c r="E26" s="80" t="n">
        <f aca="false">E27</f>
        <v>6898.6</v>
      </c>
      <c r="F26" s="80" t="n">
        <f aca="false">F27</f>
        <v>3970</v>
      </c>
      <c r="G26" s="80" t="n">
        <f aca="false">G27</f>
        <v>3380</v>
      </c>
    </row>
    <row r="27" customFormat="false" ht="49.5" hidden="false" customHeight="true" outlineLevel="0" collapsed="false">
      <c r="A27" s="140"/>
      <c r="B27" s="81" t="s">
        <v>181</v>
      </c>
      <c r="C27" s="79" t="s">
        <v>327</v>
      </c>
      <c r="D27" s="78" t="s">
        <v>182</v>
      </c>
      <c r="E27" s="80" t="n">
        <f aca="false">'Приложение 5'!F148</f>
        <v>6898.6</v>
      </c>
      <c r="F27" s="80" t="n">
        <f aca="false">'Приложение 5'!G148</f>
        <v>3970</v>
      </c>
      <c r="G27" s="80" t="n">
        <f aca="false">'Приложение 5'!H148</f>
        <v>3380</v>
      </c>
    </row>
    <row r="28" customFormat="false" ht="31.5" hidden="false" customHeight="false" outlineLevel="0" collapsed="false">
      <c r="A28" s="140"/>
      <c r="B28" s="59" t="s">
        <v>334</v>
      </c>
      <c r="C28" s="71" t="s">
        <v>335</v>
      </c>
      <c r="D28" s="78"/>
      <c r="E28" s="72" t="n">
        <f aca="false">E29</f>
        <v>819</v>
      </c>
      <c r="F28" s="72" t="n">
        <f aca="false">F29</f>
        <v>1210</v>
      </c>
      <c r="G28" s="72" t="n">
        <f aca="false">G29</f>
        <v>1250</v>
      </c>
    </row>
    <row r="29" customFormat="false" ht="33" hidden="false" customHeight="true" outlineLevel="0" collapsed="false">
      <c r="A29" s="140"/>
      <c r="B29" s="77" t="s">
        <v>336</v>
      </c>
      <c r="C29" s="79" t="s">
        <v>337</v>
      </c>
      <c r="D29" s="78"/>
      <c r="E29" s="80" t="n">
        <f aca="false">E30</f>
        <v>819</v>
      </c>
      <c r="F29" s="80" t="n">
        <f aca="false">F30</f>
        <v>1210</v>
      </c>
      <c r="G29" s="80" t="n">
        <f aca="false">G30</f>
        <v>1250</v>
      </c>
    </row>
    <row r="30" customFormat="false" ht="57.75" hidden="false" customHeight="true" outlineLevel="0" collapsed="false">
      <c r="A30" s="140"/>
      <c r="B30" s="81" t="s">
        <v>181</v>
      </c>
      <c r="C30" s="79" t="s">
        <v>337</v>
      </c>
      <c r="D30" s="78" t="s">
        <v>182</v>
      </c>
      <c r="E30" s="80" t="n">
        <f aca="false">'Приложение 5'!F158</f>
        <v>819</v>
      </c>
      <c r="F30" s="80" t="n">
        <f aca="false">'Приложение 5'!G158</f>
        <v>1210</v>
      </c>
      <c r="G30" s="80" t="n">
        <f aca="false">'Приложение 5'!H158</f>
        <v>1250</v>
      </c>
    </row>
    <row r="31" customFormat="false" ht="37.5" hidden="false" customHeight="true" outlineLevel="0" collapsed="false">
      <c r="A31" s="140"/>
      <c r="B31" s="76" t="s">
        <v>338</v>
      </c>
      <c r="C31" s="71" t="s">
        <v>339</v>
      </c>
      <c r="D31" s="78"/>
      <c r="E31" s="72" t="n">
        <f aca="false">E33+E35</f>
        <v>96.7</v>
      </c>
      <c r="F31" s="72" t="n">
        <f aca="false">F33+F35</f>
        <v>309.1</v>
      </c>
      <c r="G31" s="72" t="n">
        <f aca="false">G33+G35</f>
        <v>423.6</v>
      </c>
    </row>
    <row r="32" customFormat="false" ht="15.75" hidden="false" customHeight="false" outlineLevel="0" collapsed="false">
      <c r="A32" s="140"/>
      <c r="B32" s="77" t="s">
        <v>340</v>
      </c>
      <c r="C32" s="79" t="s">
        <v>341</v>
      </c>
      <c r="D32" s="78"/>
      <c r="E32" s="80" t="n">
        <f aca="false">E33</f>
        <v>7</v>
      </c>
      <c r="F32" s="80" t="n">
        <f aca="false">F33</f>
        <v>69.1</v>
      </c>
      <c r="G32" s="80" t="n">
        <f aca="false">G33</f>
        <v>173.6</v>
      </c>
    </row>
    <row r="33" customFormat="false" ht="35.25" hidden="false" customHeight="true" outlineLevel="0" collapsed="false">
      <c r="A33" s="140"/>
      <c r="B33" s="81" t="s">
        <v>181</v>
      </c>
      <c r="C33" s="79" t="s">
        <v>341</v>
      </c>
      <c r="D33" s="78" t="s">
        <v>182</v>
      </c>
      <c r="E33" s="80" t="n">
        <f aca="false">'Приложение 5'!F161</f>
        <v>7</v>
      </c>
      <c r="F33" s="80" t="n">
        <f aca="false">'Приложение 5'!G161</f>
        <v>69.1</v>
      </c>
      <c r="G33" s="80" t="n">
        <f aca="false">'Приложение 5'!H161</f>
        <v>173.6</v>
      </c>
    </row>
    <row r="34" customFormat="false" ht="33" hidden="false" customHeight="true" outlineLevel="0" collapsed="false">
      <c r="A34" s="140"/>
      <c r="B34" s="81" t="s">
        <v>342</v>
      </c>
      <c r="C34" s="79" t="s">
        <v>343</v>
      </c>
      <c r="D34" s="78"/>
      <c r="E34" s="80" t="n">
        <f aca="false">E35</f>
        <v>89.7</v>
      </c>
      <c r="F34" s="80" t="n">
        <f aca="false">F35</f>
        <v>240</v>
      </c>
      <c r="G34" s="80" t="n">
        <f aca="false">G35</f>
        <v>250</v>
      </c>
    </row>
    <row r="35" customFormat="false" ht="48" hidden="false" customHeight="true" outlineLevel="0" collapsed="false">
      <c r="A35" s="140"/>
      <c r="B35" s="81" t="s">
        <v>181</v>
      </c>
      <c r="C35" s="79" t="s">
        <v>343</v>
      </c>
      <c r="D35" s="78" t="s">
        <v>182</v>
      </c>
      <c r="E35" s="80" t="n">
        <f aca="false">'Приложение 5'!F163</f>
        <v>89.7</v>
      </c>
      <c r="F35" s="80" t="n">
        <f aca="false">'Приложение 5'!G163</f>
        <v>240</v>
      </c>
      <c r="G35" s="80" t="n">
        <f aca="false">'Приложение 5'!H163</f>
        <v>250</v>
      </c>
    </row>
    <row r="36" customFormat="false" ht="48" hidden="false" customHeight="true" outlineLevel="0" collapsed="false">
      <c r="A36" s="140"/>
      <c r="B36" s="76" t="s">
        <v>328</v>
      </c>
      <c r="C36" s="71" t="s">
        <v>344</v>
      </c>
      <c r="D36" s="78"/>
      <c r="E36" s="72" t="n">
        <f aca="false">E38+E40+E42+E48+E43+E49+E45</f>
        <v>12281.4</v>
      </c>
      <c r="F36" s="72" t="n">
        <f aca="false">F38+F40+F42+F48+F43</f>
        <v>6512.7</v>
      </c>
      <c r="G36" s="72" t="n">
        <f aca="false">G38+G40+G42+G48+G43</f>
        <v>5570.2</v>
      </c>
    </row>
    <row r="37" customFormat="false" ht="50.25" hidden="false" customHeight="true" outlineLevel="0" collapsed="false">
      <c r="A37" s="140"/>
      <c r="B37" s="77" t="s">
        <v>329</v>
      </c>
      <c r="C37" s="83" t="s">
        <v>331</v>
      </c>
      <c r="D37" s="78"/>
      <c r="E37" s="80" t="n">
        <f aca="false">E38</f>
        <v>1965.9</v>
      </c>
      <c r="F37" s="80" t="n">
        <f aca="false">F38</f>
        <v>0</v>
      </c>
      <c r="G37" s="80" t="n">
        <v>0</v>
      </c>
    </row>
    <row r="38" customFormat="false" ht="51" hidden="false" customHeight="true" outlineLevel="0" collapsed="false">
      <c r="A38" s="140"/>
      <c r="B38" s="81" t="s">
        <v>181</v>
      </c>
      <c r="C38" s="83" t="s">
        <v>331</v>
      </c>
      <c r="D38" s="78" t="s">
        <v>182</v>
      </c>
      <c r="E38" s="80" t="n">
        <v>1965.9</v>
      </c>
      <c r="F38" s="80" t="n">
        <v>0</v>
      </c>
      <c r="G38" s="80" t="n">
        <v>0</v>
      </c>
    </row>
    <row r="39" customFormat="false" ht="54.75" hidden="false" customHeight="true" outlineLevel="0" collapsed="false">
      <c r="A39" s="140"/>
      <c r="B39" s="77" t="s">
        <v>333</v>
      </c>
      <c r="C39" s="83" t="s">
        <v>331</v>
      </c>
      <c r="D39" s="78"/>
      <c r="E39" s="80" t="n">
        <f aca="false">SUM(E40)</f>
        <v>142.7</v>
      </c>
      <c r="F39" s="80" t="n">
        <f aca="false">SUM(F40)</f>
        <v>0</v>
      </c>
      <c r="G39" s="80" t="n">
        <f aca="false">SUM(G40)</f>
        <v>0</v>
      </c>
    </row>
    <row r="40" customFormat="false" ht="51" hidden="false" customHeight="true" outlineLevel="0" collapsed="false">
      <c r="A40" s="140"/>
      <c r="B40" s="81" t="s">
        <v>181</v>
      </c>
      <c r="C40" s="83" t="s">
        <v>331</v>
      </c>
      <c r="D40" s="78" t="s">
        <v>182</v>
      </c>
      <c r="E40" s="80" t="n">
        <v>142.7</v>
      </c>
      <c r="F40" s="80" t="n">
        <v>0</v>
      </c>
      <c r="G40" s="80" t="n">
        <v>0</v>
      </c>
    </row>
    <row r="41" customFormat="false" ht="48" hidden="false" customHeight="true" outlineLevel="0" collapsed="false">
      <c r="A41" s="140"/>
      <c r="B41" s="77" t="s">
        <v>332</v>
      </c>
      <c r="C41" s="83" t="s">
        <v>331</v>
      </c>
      <c r="D41" s="78"/>
      <c r="E41" s="80" t="n">
        <f aca="false">SUM(E42)</f>
        <v>699.8</v>
      </c>
      <c r="F41" s="80" t="n">
        <f aca="false">SUM(F42)</f>
        <v>0</v>
      </c>
      <c r="G41" s="80" t="n">
        <f aca="false">SUM(G42)</f>
        <v>0</v>
      </c>
    </row>
    <row r="42" customFormat="false" ht="48.75" hidden="false" customHeight="true" outlineLevel="0" collapsed="false">
      <c r="A42" s="140"/>
      <c r="B42" s="81" t="s">
        <v>181</v>
      </c>
      <c r="C42" s="83" t="s">
        <v>331</v>
      </c>
      <c r="D42" s="78" t="s">
        <v>182</v>
      </c>
      <c r="E42" s="80" t="n">
        <v>699.8</v>
      </c>
      <c r="F42" s="80" t="n">
        <v>0</v>
      </c>
      <c r="G42" s="80" t="n">
        <v>0</v>
      </c>
    </row>
    <row r="43" customFormat="false" ht="60" hidden="false" customHeight="true" outlineLevel="0" collapsed="false">
      <c r="A43" s="140"/>
      <c r="B43" s="59" t="s">
        <v>347</v>
      </c>
      <c r="C43" s="71" t="s">
        <v>348</v>
      </c>
      <c r="D43" s="78"/>
      <c r="E43" s="72" t="n">
        <f aca="false">E44</f>
        <v>38.4</v>
      </c>
      <c r="F43" s="72" t="n">
        <f aca="false">F44</f>
        <v>500</v>
      </c>
      <c r="G43" s="72" t="n">
        <f aca="false">G44</f>
        <v>550</v>
      </c>
    </row>
    <row r="44" customFormat="false" ht="57" hidden="false" customHeight="true" outlineLevel="0" collapsed="false">
      <c r="A44" s="140"/>
      <c r="B44" s="81" t="s">
        <v>181</v>
      </c>
      <c r="C44" s="79" t="s">
        <v>348</v>
      </c>
      <c r="D44" s="78" t="s">
        <v>182</v>
      </c>
      <c r="E44" s="80" t="n">
        <v>38.4</v>
      </c>
      <c r="F44" s="80" t="n">
        <v>500</v>
      </c>
      <c r="G44" s="80" t="n">
        <v>550</v>
      </c>
    </row>
    <row r="45" customFormat="false" ht="30.75" hidden="false" customHeight="true" outlineLevel="0" collapsed="false">
      <c r="A45" s="140"/>
      <c r="B45" s="59" t="s">
        <v>397</v>
      </c>
      <c r="C45" s="71" t="s">
        <v>350</v>
      </c>
      <c r="D45" s="78"/>
      <c r="E45" s="72" t="n">
        <f aca="false">E46</f>
        <v>199</v>
      </c>
      <c r="F45" s="72" t="n">
        <f aca="false">F46</f>
        <v>0</v>
      </c>
      <c r="G45" s="72" t="n">
        <f aca="false">G46</f>
        <v>0</v>
      </c>
    </row>
    <row r="46" customFormat="false" ht="52.5" hidden="false" customHeight="true" outlineLevel="0" collapsed="false">
      <c r="A46" s="140"/>
      <c r="B46" s="81" t="s">
        <v>181</v>
      </c>
      <c r="C46" s="79" t="s">
        <v>350</v>
      </c>
      <c r="D46" s="78" t="s">
        <v>182</v>
      </c>
      <c r="E46" s="80" t="n">
        <v>199</v>
      </c>
      <c r="F46" s="80" t="n">
        <v>0</v>
      </c>
      <c r="G46" s="80" t="n">
        <v>0</v>
      </c>
    </row>
    <row r="47" customFormat="false" ht="65.25" hidden="false" customHeight="true" outlineLevel="0" collapsed="false">
      <c r="A47" s="138"/>
      <c r="B47" s="118" t="s">
        <v>345</v>
      </c>
      <c r="C47" s="71" t="s">
        <v>346</v>
      </c>
      <c r="D47" s="70"/>
      <c r="E47" s="72" t="n">
        <f aca="false">E48</f>
        <v>8871.7</v>
      </c>
      <c r="F47" s="72" t="n">
        <f aca="false">F48</f>
        <v>6012.7</v>
      </c>
      <c r="G47" s="72" t="n">
        <f aca="false">G48</f>
        <v>5020.2</v>
      </c>
    </row>
    <row r="48" customFormat="false" ht="34.5" hidden="false" customHeight="true" outlineLevel="0" collapsed="false">
      <c r="A48" s="140"/>
      <c r="B48" s="81" t="s">
        <v>181</v>
      </c>
      <c r="C48" s="79" t="s">
        <v>346</v>
      </c>
      <c r="D48" s="78" t="s">
        <v>182</v>
      </c>
      <c r="E48" s="80" t="n">
        <f aca="false">'Приложение 5'!F171</f>
        <v>8871.7</v>
      </c>
      <c r="F48" s="80" t="n">
        <v>6012.7</v>
      </c>
      <c r="G48" s="80" t="n">
        <v>5020.2</v>
      </c>
    </row>
    <row r="49" customFormat="false" ht="30" hidden="false" customHeight="true" outlineLevel="0" collapsed="false">
      <c r="A49" s="140"/>
      <c r="B49" s="103" t="s">
        <v>351</v>
      </c>
      <c r="C49" s="71" t="s">
        <v>398</v>
      </c>
      <c r="D49" s="70"/>
      <c r="E49" s="72" t="n">
        <f aca="false">E50</f>
        <v>363.9</v>
      </c>
      <c r="F49" s="72" t="n">
        <f aca="false">F50</f>
        <v>0</v>
      </c>
      <c r="G49" s="72" t="n">
        <f aca="false">G50</f>
        <v>0</v>
      </c>
    </row>
    <row r="50" customFormat="false" ht="38.25" hidden="false" customHeight="true" outlineLevel="0" collapsed="false">
      <c r="A50" s="140"/>
      <c r="B50" s="81" t="s">
        <v>181</v>
      </c>
      <c r="C50" s="79" t="s">
        <v>398</v>
      </c>
      <c r="D50" s="78" t="s">
        <v>182</v>
      </c>
      <c r="E50" s="80" t="n">
        <f aca="false">'Приложение 5'!F173</f>
        <v>363.9</v>
      </c>
      <c r="F50" s="80" t="n">
        <v>0</v>
      </c>
      <c r="G50" s="80" t="n">
        <v>0</v>
      </c>
    </row>
    <row r="51" customFormat="false" ht="70.5" hidden="false" customHeight="true" outlineLevel="0" collapsed="false">
      <c r="A51" s="140"/>
      <c r="B51" s="76" t="s">
        <v>361</v>
      </c>
      <c r="C51" s="71" t="s">
        <v>408</v>
      </c>
      <c r="D51" s="70"/>
      <c r="E51" s="75" t="n">
        <f aca="false">E53+E55+E56</f>
        <v>17399.1</v>
      </c>
      <c r="F51" s="75" t="n">
        <f aca="false">F53+F55+F56</f>
        <v>19168.3</v>
      </c>
      <c r="G51" s="75" t="n">
        <f aca="false">G53+G55+G56</f>
        <v>17280.7</v>
      </c>
    </row>
    <row r="52" customFormat="false" ht="27.75" hidden="false" customHeight="true" outlineLevel="0" collapsed="false">
      <c r="A52" s="140"/>
      <c r="B52" s="81" t="s">
        <v>409</v>
      </c>
      <c r="C52" s="79" t="s">
        <v>410</v>
      </c>
      <c r="D52" s="78"/>
      <c r="E52" s="80" t="n">
        <f aca="false">E53</f>
        <v>14725.7</v>
      </c>
      <c r="F52" s="80" t="n">
        <f aca="false">F53</f>
        <v>16825.7</v>
      </c>
      <c r="G52" s="80" t="n">
        <f aca="false">G53</f>
        <v>16825.7</v>
      </c>
    </row>
    <row r="53" customFormat="false" ht="26.25" hidden="false" customHeight="true" outlineLevel="0" collapsed="false">
      <c r="A53" s="140"/>
      <c r="B53" s="81" t="s">
        <v>194</v>
      </c>
      <c r="C53" s="79" t="s">
        <v>410</v>
      </c>
      <c r="D53" s="78" t="s">
        <v>195</v>
      </c>
      <c r="E53" s="80" t="n">
        <f aca="false">'Приложение 5'!F184</f>
        <v>14725.7</v>
      </c>
      <c r="F53" s="80" t="n">
        <f aca="false">'Приложение 5'!G184</f>
        <v>16825.7</v>
      </c>
      <c r="G53" s="80" t="n">
        <f aca="false">'Приложение 5'!H184</f>
        <v>16825.7</v>
      </c>
    </row>
    <row r="54" customFormat="false" ht="18.75" hidden="false" customHeight="true" outlineLevel="0" collapsed="false">
      <c r="A54" s="140"/>
      <c r="B54" s="81" t="s">
        <v>367</v>
      </c>
      <c r="C54" s="79" t="s">
        <v>411</v>
      </c>
      <c r="D54" s="78"/>
      <c r="E54" s="80" t="n">
        <f aca="false">E55</f>
        <v>492.1</v>
      </c>
      <c r="F54" s="80" t="n">
        <f aca="false">F55</f>
        <v>445</v>
      </c>
      <c r="G54" s="80" t="n">
        <f aca="false">G55</f>
        <v>455</v>
      </c>
    </row>
    <row r="55" customFormat="false" ht="47.25" hidden="false" customHeight="false" outlineLevel="0" collapsed="false">
      <c r="A55" s="140"/>
      <c r="B55" s="81" t="s">
        <v>181</v>
      </c>
      <c r="C55" s="79" t="s">
        <v>411</v>
      </c>
      <c r="D55" s="78" t="s">
        <v>182</v>
      </c>
      <c r="E55" s="80" t="n">
        <f aca="false">'Приложение 5'!F186</f>
        <v>492.1</v>
      </c>
      <c r="F55" s="80" t="n">
        <f aca="false">'Приложение 5'!G186</f>
        <v>445</v>
      </c>
      <c r="G55" s="80" t="n">
        <f aca="false">'Приложение 5'!H186</f>
        <v>455</v>
      </c>
    </row>
    <row r="56" customFormat="false" ht="47.25" hidden="false" customHeight="false" outlineLevel="0" collapsed="false">
      <c r="A56" s="140"/>
      <c r="B56" s="76" t="s">
        <v>369</v>
      </c>
      <c r="C56" s="71" t="s">
        <v>370</v>
      </c>
      <c r="D56" s="78"/>
      <c r="E56" s="72" t="n">
        <f aca="false">SUM(E57+E59+E61)</f>
        <v>2181.3</v>
      </c>
      <c r="F56" s="72" t="n">
        <f aca="false">SUM(F57+F59+F61)</f>
        <v>1897.6</v>
      </c>
      <c r="G56" s="72" t="n">
        <f aca="false">SUM(G57+G59+G61)</f>
        <v>0</v>
      </c>
    </row>
    <row r="57" customFormat="false" ht="41.25" hidden="false" customHeight="true" outlineLevel="0" collapsed="false">
      <c r="A57" s="140"/>
      <c r="B57" s="81" t="s">
        <v>371</v>
      </c>
      <c r="C57" s="79" t="s">
        <v>370</v>
      </c>
      <c r="D57" s="78"/>
      <c r="E57" s="80" t="n">
        <f aca="false">SUM(E58)</f>
        <v>1330</v>
      </c>
      <c r="F57" s="80" t="n">
        <f aca="false">SUM(F58)</f>
        <v>1328.3</v>
      </c>
      <c r="G57" s="80" t="n">
        <f aca="false">SUM(G58)</f>
        <v>0</v>
      </c>
    </row>
    <row r="58" customFormat="false" ht="54" hidden="false" customHeight="true" outlineLevel="0" collapsed="false">
      <c r="A58" s="140"/>
      <c r="B58" s="81" t="s">
        <v>181</v>
      </c>
      <c r="C58" s="79" t="s">
        <v>370</v>
      </c>
      <c r="D58" s="78" t="s">
        <v>182</v>
      </c>
      <c r="E58" s="80" t="n">
        <v>1330</v>
      </c>
      <c r="F58" s="80" t="n">
        <v>1328.3</v>
      </c>
      <c r="G58" s="80"/>
    </row>
    <row r="59" customFormat="false" ht="36" hidden="false" customHeight="true" outlineLevel="0" collapsed="false">
      <c r="A59" s="140"/>
      <c r="B59" s="81" t="s">
        <v>372</v>
      </c>
      <c r="C59" s="79" t="s">
        <v>370</v>
      </c>
      <c r="D59" s="78"/>
      <c r="E59" s="80" t="n">
        <f aca="false">SUM(E60)</f>
        <v>791</v>
      </c>
      <c r="F59" s="80" t="n">
        <f aca="false">SUM(F60)</f>
        <v>509</v>
      </c>
      <c r="G59" s="80" t="n">
        <f aca="false">SUM(G60)</f>
        <v>0</v>
      </c>
    </row>
    <row r="60" customFormat="false" ht="39" hidden="false" customHeight="true" outlineLevel="0" collapsed="false">
      <c r="A60" s="140"/>
      <c r="B60" s="81" t="s">
        <v>181</v>
      </c>
      <c r="C60" s="79" t="s">
        <v>370</v>
      </c>
      <c r="D60" s="78" t="s">
        <v>182</v>
      </c>
      <c r="E60" s="80" t="n">
        <v>791</v>
      </c>
      <c r="F60" s="80" t="n">
        <v>509</v>
      </c>
      <c r="G60" s="80" t="n">
        <v>0</v>
      </c>
    </row>
    <row r="61" customFormat="false" ht="36" hidden="false" customHeight="true" outlineLevel="0" collapsed="false">
      <c r="A61" s="140"/>
      <c r="B61" s="81" t="s">
        <v>373</v>
      </c>
      <c r="C61" s="79" t="s">
        <v>370</v>
      </c>
      <c r="D61" s="78"/>
      <c r="E61" s="80" t="n">
        <f aca="false">SUM(E62)</f>
        <v>60.3</v>
      </c>
      <c r="F61" s="80" t="n">
        <f aca="false">SUM(F62)</f>
        <v>60.3</v>
      </c>
      <c r="G61" s="80" t="n">
        <f aca="false">SUM(G62)</f>
        <v>0</v>
      </c>
    </row>
    <row r="62" customFormat="false" ht="44.25" hidden="false" customHeight="true" outlineLevel="0" collapsed="false">
      <c r="A62" s="140"/>
      <c r="B62" s="81" t="s">
        <v>181</v>
      </c>
      <c r="C62" s="79" t="s">
        <v>370</v>
      </c>
      <c r="D62" s="78" t="s">
        <v>182</v>
      </c>
      <c r="E62" s="80" t="n">
        <v>60.3</v>
      </c>
      <c r="F62" s="80" t="n">
        <v>60.3</v>
      </c>
      <c r="G62" s="80" t="n">
        <v>0</v>
      </c>
    </row>
    <row r="63" customFormat="false" ht="56.25" hidden="false" customHeight="true" outlineLevel="0" collapsed="false">
      <c r="A63" s="138" t="n">
        <v>3</v>
      </c>
      <c r="B63" s="141" t="s">
        <v>289</v>
      </c>
      <c r="C63" s="71" t="s">
        <v>290</v>
      </c>
      <c r="D63" s="104"/>
      <c r="E63" s="75" t="n">
        <f aca="false">E67</f>
        <v>9896.5</v>
      </c>
      <c r="F63" s="75" t="n">
        <f aca="false">F67</f>
        <v>2240</v>
      </c>
      <c r="G63" s="75" t="n">
        <f aca="false">G67</f>
        <v>1000</v>
      </c>
    </row>
    <row r="64" customFormat="false" ht="1.5" hidden="true" customHeight="true" outlineLevel="0" collapsed="false">
      <c r="A64" s="138"/>
      <c r="B64" s="59" t="s">
        <v>412</v>
      </c>
      <c r="C64" s="104" t="s">
        <v>290</v>
      </c>
      <c r="D64" s="70"/>
      <c r="E64" s="72" t="n">
        <f aca="false">SUM(E65)</f>
        <v>0</v>
      </c>
      <c r="F64" s="72" t="n">
        <f aca="false">SUM(F65)</f>
        <v>0</v>
      </c>
      <c r="G64" s="72" t="n">
        <f aca="false">SUM(G65)</f>
        <v>0</v>
      </c>
    </row>
    <row r="65" customFormat="false" ht="66" hidden="true" customHeight="true" outlineLevel="0" collapsed="false">
      <c r="A65" s="138"/>
      <c r="B65" s="59" t="s">
        <v>413</v>
      </c>
      <c r="C65" s="104" t="s">
        <v>414</v>
      </c>
      <c r="D65" s="70"/>
      <c r="E65" s="72" t="n">
        <f aca="false">SUM(E66)</f>
        <v>0</v>
      </c>
      <c r="F65" s="72" t="n">
        <f aca="false">SUM(F66)</f>
        <v>0</v>
      </c>
      <c r="G65" s="72" t="n">
        <f aca="false">SUM(G66)</f>
        <v>0</v>
      </c>
    </row>
    <row r="66" customFormat="false" ht="54.75" hidden="true" customHeight="true" outlineLevel="0" collapsed="false">
      <c r="A66" s="138"/>
      <c r="B66" s="81" t="s">
        <v>415</v>
      </c>
      <c r="C66" s="110" t="s">
        <v>416</v>
      </c>
      <c r="D66" s="78" t="s">
        <v>417</v>
      </c>
      <c r="E66" s="80" t="n">
        <v>0</v>
      </c>
      <c r="F66" s="80" t="n">
        <v>0</v>
      </c>
      <c r="G66" s="80" t="n">
        <v>0</v>
      </c>
    </row>
    <row r="67" customFormat="false" ht="31.5" hidden="false" customHeight="true" outlineLevel="0" collapsed="false">
      <c r="A67" s="140"/>
      <c r="B67" s="105" t="s">
        <v>291</v>
      </c>
      <c r="C67" s="71" t="s">
        <v>292</v>
      </c>
      <c r="D67" s="106"/>
      <c r="E67" s="72" t="n">
        <f aca="false">E70</f>
        <v>9896.5</v>
      </c>
      <c r="F67" s="72" t="n">
        <f aca="false">F70</f>
        <v>2240</v>
      </c>
      <c r="G67" s="72" t="n">
        <f aca="false">G70</f>
        <v>1000</v>
      </c>
    </row>
    <row r="68" customFormat="false" ht="34.5" hidden="true" customHeight="true" outlineLevel="0" collapsed="false">
      <c r="A68" s="140"/>
      <c r="B68" s="142" t="s">
        <v>418</v>
      </c>
      <c r="C68" s="79" t="s">
        <v>419</v>
      </c>
      <c r="D68" s="83" t="s">
        <v>420</v>
      </c>
      <c r="E68" s="80" t="n">
        <f aca="false">E69</f>
        <v>0</v>
      </c>
      <c r="F68" s="80" t="n">
        <f aca="false">F69</f>
        <v>0</v>
      </c>
      <c r="G68" s="80" t="n">
        <f aca="false">G69</f>
        <v>0</v>
      </c>
    </row>
    <row r="69" customFormat="false" ht="47.25" hidden="true" customHeight="false" outlineLevel="0" collapsed="false">
      <c r="A69" s="140"/>
      <c r="B69" s="81" t="s">
        <v>181</v>
      </c>
      <c r="C69" s="79" t="s">
        <v>419</v>
      </c>
      <c r="D69" s="83" t="s">
        <v>182</v>
      </c>
      <c r="E69" s="80" t="n">
        <v>0</v>
      </c>
      <c r="F69" s="80" t="n">
        <v>0</v>
      </c>
      <c r="G69" s="80" t="n">
        <v>0</v>
      </c>
    </row>
    <row r="70" customFormat="false" ht="15.75" hidden="false" customHeight="false" outlineLevel="0" collapsed="false">
      <c r="A70" s="140"/>
      <c r="B70" s="76" t="s">
        <v>152</v>
      </c>
      <c r="C70" s="79"/>
      <c r="D70" s="83"/>
      <c r="E70" s="72" t="n">
        <f aca="false">SUM(E71)</f>
        <v>9896.5</v>
      </c>
      <c r="F70" s="72" t="n">
        <f aca="false">SUM(F71)</f>
        <v>2240</v>
      </c>
      <c r="G70" s="72" t="n">
        <f aca="false">SUM(G71)</f>
        <v>1000</v>
      </c>
    </row>
    <row r="71" customFormat="false" ht="15.75" hidden="false" customHeight="false" outlineLevel="0" collapsed="false">
      <c r="A71" s="140"/>
      <c r="B71" s="141" t="s">
        <v>421</v>
      </c>
      <c r="C71" s="71"/>
      <c r="D71" s="106"/>
      <c r="E71" s="72" t="n">
        <f aca="false">E72+E74+E81+E88+E95+E97</f>
        <v>9896.5</v>
      </c>
      <c r="F71" s="72" t="n">
        <f aca="false">F72+F74+F81+F88</f>
        <v>2240</v>
      </c>
      <c r="G71" s="72" t="n">
        <f aca="false">G72+G74+G81+G88</f>
        <v>1000</v>
      </c>
    </row>
    <row r="72" customFormat="false" ht="31.5" hidden="false" customHeight="false" outlineLevel="0" collapsed="false">
      <c r="A72" s="140"/>
      <c r="B72" s="59" t="s">
        <v>291</v>
      </c>
      <c r="C72" s="106" t="s">
        <v>422</v>
      </c>
      <c r="D72" s="106"/>
      <c r="E72" s="72" t="n">
        <f aca="false">E73</f>
        <v>408.5</v>
      </c>
      <c r="F72" s="72" t="n">
        <f aca="false">F73</f>
        <v>340</v>
      </c>
      <c r="G72" s="72" t="n">
        <f aca="false">G73</f>
        <v>1000</v>
      </c>
    </row>
    <row r="73" customFormat="false" ht="47.25" hidden="false" customHeight="false" outlineLevel="0" collapsed="false">
      <c r="A73" s="140"/>
      <c r="B73" s="114" t="s">
        <v>181</v>
      </c>
      <c r="C73" s="83" t="s">
        <v>422</v>
      </c>
      <c r="D73" s="83" t="s">
        <v>182</v>
      </c>
      <c r="E73" s="115" t="n">
        <f aca="false">'Приложение 5'!F113</f>
        <v>408.5</v>
      </c>
      <c r="F73" s="115" t="n">
        <f aca="false">'Приложение 5'!G113</f>
        <v>340</v>
      </c>
      <c r="G73" s="115" t="n">
        <f aca="false">'Приложение 5'!H113</f>
        <v>1000</v>
      </c>
    </row>
    <row r="74" customFormat="false" ht="47.25" hidden="false" customHeight="false" outlineLevel="0" collapsed="false">
      <c r="A74" s="140"/>
      <c r="B74" s="112" t="s">
        <v>305</v>
      </c>
      <c r="C74" s="106" t="s">
        <v>308</v>
      </c>
      <c r="D74" s="110"/>
      <c r="E74" s="113" t="n">
        <f aca="false">SUM(E75)</f>
        <v>1690.8</v>
      </c>
      <c r="F74" s="113" t="n">
        <f aca="false">SUM(F75)</f>
        <v>1900</v>
      </c>
      <c r="G74" s="113" t="n">
        <f aca="false">SUM(G75)</f>
        <v>0</v>
      </c>
    </row>
    <row r="75" customFormat="false" ht="47.25" hidden="false" customHeight="false" outlineLevel="0" collapsed="false">
      <c r="A75" s="140"/>
      <c r="B75" s="114" t="s">
        <v>307</v>
      </c>
      <c r="C75" s="83" t="s">
        <v>308</v>
      </c>
      <c r="D75" s="110"/>
      <c r="E75" s="115" t="n">
        <f aca="false">SUM(E76+E77+E79)</f>
        <v>1690.8</v>
      </c>
      <c r="F75" s="115" t="n">
        <f aca="false">SUM(F76+F77+F79)</f>
        <v>1900</v>
      </c>
      <c r="G75" s="115" t="n">
        <f aca="false">SUM(G76+G77+G79)</f>
        <v>0</v>
      </c>
    </row>
    <row r="76" customFormat="false" ht="15.75" hidden="false" customHeight="false" outlineLevel="0" collapsed="false">
      <c r="A76" s="140"/>
      <c r="B76" s="114" t="s">
        <v>309</v>
      </c>
      <c r="C76" s="83" t="s">
        <v>308</v>
      </c>
      <c r="D76" s="110" t="n">
        <v>240</v>
      </c>
      <c r="E76" s="115" t="n">
        <v>1179.8</v>
      </c>
      <c r="F76" s="115" t="n">
        <v>1330</v>
      </c>
      <c r="G76" s="115" t="n">
        <v>0</v>
      </c>
    </row>
    <row r="77" customFormat="false" ht="47.25" hidden="false" customHeight="false" outlineLevel="0" collapsed="false">
      <c r="A77" s="140"/>
      <c r="B77" s="114" t="s">
        <v>310</v>
      </c>
      <c r="C77" s="83" t="s">
        <v>308</v>
      </c>
      <c r="D77" s="110"/>
      <c r="E77" s="115" t="n">
        <f aca="false">SUM(E78)</f>
        <v>451</v>
      </c>
      <c r="F77" s="115" t="n">
        <f aca="false">SUM(F78)</f>
        <v>510</v>
      </c>
      <c r="G77" s="115" t="n">
        <f aca="false">SUM(G78)</f>
        <v>0</v>
      </c>
    </row>
    <row r="78" customFormat="false" ht="27" hidden="false" customHeight="true" outlineLevel="0" collapsed="false">
      <c r="A78" s="140"/>
      <c r="B78" s="114" t="s">
        <v>309</v>
      </c>
      <c r="C78" s="83" t="s">
        <v>308</v>
      </c>
      <c r="D78" s="83" t="s">
        <v>182</v>
      </c>
      <c r="E78" s="115" t="n">
        <v>451</v>
      </c>
      <c r="F78" s="115" t="n">
        <v>510</v>
      </c>
      <c r="G78" s="115" t="n">
        <v>0</v>
      </c>
    </row>
    <row r="79" customFormat="false" ht="47.25" hidden="false" customHeight="false" outlineLevel="0" collapsed="false">
      <c r="A79" s="140"/>
      <c r="B79" s="114" t="s">
        <v>311</v>
      </c>
      <c r="C79" s="83" t="s">
        <v>308</v>
      </c>
      <c r="D79" s="83"/>
      <c r="E79" s="115" t="n">
        <f aca="false">SUM(E80)</f>
        <v>60</v>
      </c>
      <c r="F79" s="115" t="n">
        <f aca="false">SUM(F80)</f>
        <v>60</v>
      </c>
      <c r="G79" s="115" t="n">
        <f aca="false">SUM(G80)</f>
        <v>0</v>
      </c>
    </row>
    <row r="80" customFormat="false" ht="15.75" hidden="false" customHeight="false" outlineLevel="0" collapsed="false">
      <c r="A80" s="140"/>
      <c r="B80" s="114" t="s">
        <v>309</v>
      </c>
      <c r="C80" s="83" t="s">
        <v>308</v>
      </c>
      <c r="D80" s="83" t="s">
        <v>182</v>
      </c>
      <c r="E80" s="115" t="n">
        <v>60</v>
      </c>
      <c r="F80" s="115" t="n">
        <v>60</v>
      </c>
      <c r="G80" s="115" t="n">
        <v>0</v>
      </c>
    </row>
    <row r="81" customFormat="false" ht="35.25" hidden="false" customHeight="true" outlineLevel="0" collapsed="false">
      <c r="A81" s="140"/>
      <c r="B81" s="112" t="s">
        <v>294</v>
      </c>
      <c r="C81" s="106" t="s">
        <v>295</v>
      </c>
      <c r="D81" s="83"/>
      <c r="E81" s="113" t="n">
        <f aca="false">SUM(E82+E84+E86)</f>
        <v>3029.2</v>
      </c>
      <c r="F81" s="113" t="n">
        <f aca="false">SUM(F82+F84+F86)</f>
        <v>0</v>
      </c>
      <c r="G81" s="113" t="n">
        <f aca="false">SUM(G82+G84+G86)</f>
        <v>0</v>
      </c>
    </row>
    <row r="82" customFormat="false" ht="55.5" hidden="false" customHeight="true" outlineLevel="0" collapsed="false">
      <c r="A82" s="140"/>
      <c r="B82" s="114" t="s">
        <v>296</v>
      </c>
      <c r="C82" s="83" t="s">
        <v>295</v>
      </c>
      <c r="D82" s="83"/>
      <c r="E82" s="115" t="n">
        <f aca="false">SUM(E83)</f>
        <v>2540.3</v>
      </c>
      <c r="F82" s="115" t="n">
        <f aca="false">SUM(F83)</f>
        <v>0</v>
      </c>
      <c r="G82" s="115" t="n">
        <f aca="false">SUM(G83)</f>
        <v>0</v>
      </c>
    </row>
    <row r="83" customFormat="false" ht="47.25" hidden="false" customHeight="false" outlineLevel="0" collapsed="false">
      <c r="A83" s="140"/>
      <c r="B83" s="114" t="s">
        <v>181</v>
      </c>
      <c r="C83" s="83" t="s">
        <v>295</v>
      </c>
      <c r="D83" s="83" t="s">
        <v>182</v>
      </c>
      <c r="E83" s="115" t="n">
        <v>2540.3</v>
      </c>
      <c r="F83" s="115" t="n">
        <v>0</v>
      </c>
      <c r="G83" s="115" t="n">
        <v>0</v>
      </c>
    </row>
    <row r="84" customFormat="false" ht="40.5" hidden="false" customHeight="true" outlineLevel="0" collapsed="false">
      <c r="A84" s="140"/>
      <c r="B84" s="114" t="s">
        <v>297</v>
      </c>
      <c r="C84" s="83" t="s">
        <v>295</v>
      </c>
      <c r="D84" s="83"/>
      <c r="E84" s="115" t="n">
        <f aca="false">SUM(E85)</f>
        <v>79.7</v>
      </c>
      <c r="F84" s="115" t="n">
        <f aca="false">SUM(F85)</f>
        <v>0</v>
      </c>
      <c r="G84" s="115" t="n">
        <f aca="false">SUM(G85)</f>
        <v>0</v>
      </c>
    </row>
    <row r="85" customFormat="false" ht="47.25" hidden="false" customHeight="false" outlineLevel="0" collapsed="false">
      <c r="A85" s="140"/>
      <c r="B85" s="114" t="s">
        <v>181</v>
      </c>
      <c r="C85" s="83" t="s">
        <v>295</v>
      </c>
      <c r="D85" s="83" t="s">
        <v>182</v>
      </c>
      <c r="E85" s="115" t="n">
        <v>79.7</v>
      </c>
      <c r="F85" s="115" t="n">
        <v>0</v>
      </c>
      <c r="G85" s="115" t="n">
        <v>0</v>
      </c>
    </row>
    <row r="86" customFormat="false" ht="47.25" hidden="false" customHeight="false" outlineLevel="0" collapsed="false">
      <c r="A86" s="140"/>
      <c r="B86" s="114" t="s">
        <v>298</v>
      </c>
      <c r="C86" s="83" t="s">
        <v>295</v>
      </c>
      <c r="D86" s="83"/>
      <c r="E86" s="115" t="n">
        <f aca="false">SUM(E87)</f>
        <v>409.2</v>
      </c>
      <c r="F86" s="115" t="n">
        <f aca="false">SUM(F87)</f>
        <v>0</v>
      </c>
      <c r="G86" s="115" t="n">
        <f aca="false">SUM(G87)</f>
        <v>0</v>
      </c>
    </row>
    <row r="87" customFormat="false" ht="47.25" hidden="false" customHeight="false" outlineLevel="0" collapsed="false">
      <c r="A87" s="140"/>
      <c r="B87" s="114" t="s">
        <v>181</v>
      </c>
      <c r="C87" s="83" t="s">
        <v>295</v>
      </c>
      <c r="D87" s="83" t="s">
        <v>182</v>
      </c>
      <c r="E87" s="115" t="n">
        <v>409.2</v>
      </c>
      <c r="F87" s="115" t="n">
        <v>0</v>
      </c>
      <c r="G87" s="115" t="n">
        <v>0</v>
      </c>
    </row>
    <row r="88" customFormat="false" ht="31.5" hidden="false" customHeight="false" outlineLevel="0" collapsed="false">
      <c r="A88" s="138" t="n">
        <v>4</v>
      </c>
      <c r="B88" s="112" t="s">
        <v>423</v>
      </c>
      <c r="C88" s="106" t="s">
        <v>302</v>
      </c>
      <c r="D88" s="83"/>
      <c r="E88" s="113" t="n">
        <f aca="false">SUM(E89+E91+E93)</f>
        <v>3541.7</v>
      </c>
      <c r="F88" s="113" t="n">
        <f aca="false">SUM(F89+F91+F93)</f>
        <v>0</v>
      </c>
      <c r="G88" s="113" t="n">
        <f aca="false">SUM(G89+G91+G93)</f>
        <v>0</v>
      </c>
    </row>
    <row r="89" customFormat="false" ht="47.25" hidden="false" customHeight="false" outlineLevel="0" collapsed="false">
      <c r="A89" s="140"/>
      <c r="B89" s="114" t="s">
        <v>301</v>
      </c>
      <c r="C89" s="83" t="s">
        <v>302</v>
      </c>
      <c r="D89" s="83"/>
      <c r="E89" s="115" t="n">
        <f aca="false">SUM(E90)</f>
        <v>3091.8</v>
      </c>
      <c r="F89" s="115" t="n">
        <f aca="false">SUM(F90)</f>
        <v>0</v>
      </c>
      <c r="G89" s="115" t="n">
        <f aca="false">SUM(G90)</f>
        <v>0</v>
      </c>
    </row>
    <row r="90" customFormat="false" ht="47.25" hidden="false" customHeight="false" outlineLevel="0" collapsed="false">
      <c r="A90" s="140"/>
      <c r="B90" s="114" t="s">
        <v>181</v>
      </c>
      <c r="C90" s="83" t="s">
        <v>302</v>
      </c>
      <c r="D90" s="83" t="s">
        <v>182</v>
      </c>
      <c r="E90" s="115" t="n">
        <v>3091.8</v>
      </c>
      <c r="F90" s="115" t="n">
        <v>0</v>
      </c>
      <c r="G90" s="115" t="n">
        <v>0</v>
      </c>
    </row>
    <row r="91" customFormat="false" ht="47.25" hidden="false" customHeight="false" outlineLevel="0" collapsed="false">
      <c r="A91" s="140"/>
      <c r="B91" s="114" t="s">
        <v>303</v>
      </c>
      <c r="C91" s="83" t="s">
        <v>302</v>
      </c>
      <c r="D91" s="83"/>
      <c r="E91" s="115" t="n">
        <f aca="false">SUM(E92)</f>
        <v>95.7</v>
      </c>
      <c r="F91" s="115" t="n">
        <f aca="false">SUM(F92)</f>
        <v>0</v>
      </c>
      <c r="G91" s="115" t="n">
        <f aca="false">SUM(G92)</f>
        <v>0</v>
      </c>
    </row>
    <row r="92" customFormat="false" ht="61.5" hidden="false" customHeight="true" outlineLevel="0" collapsed="false">
      <c r="A92" s="140"/>
      <c r="B92" s="114" t="s">
        <v>181</v>
      </c>
      <c r="C92" s="83" t="s">
        <v>302</v>
      </c>
      <c r="D92" s="83" t="s">
        <v>182</v>
      </c>
      <c r="E92" s="115" t="n">
        <v>95.7</v>
      </c>
      <c r="F92" s="115" t="n">
        <v>0</v>
      </c>
      <c r="G92" s="115" t="n">
        <v>0</v>
      </c>
    </row>
    <row r="93" customFormat="false" ht="54.75" hidden="false" customHeight="true" outlineLevel="0" collapsed="false">
      <c r="A93" s="140"/>
      <c r="B93" s="114" t="s">
        <v>304</v>
      </c>
      <c r="C93" s="83" t="s">
        <v>302</v>
      </c>
      <c r="D93" s="83"/>
      <c r="E93" s="115" t="n">
        <f aca="false">SUM(E94)</f>
        <v>354.2</v>
      </c>
      <c r="F93" s="115" t="n">
        <f aca="false">SUM(F94)</f>
        <v>0</v>
      </c>
      <c r="G93" s="115" t="n">
        <f aca="false">SUM(G94)</f>
        <v>0</v>
      </c>
    </row>
    <row r="94" customFormat="false" ht="47.25" hidden="false" customHeight="false" outlineLevel="0" collapsed="false">
      <c r="A94" s="140"/>
      <c r="B94" s="114" t="s">
        <v>181</v>
      </c>
      <c r="C94" s="83" t="s">
        <v>302</v>
      </c>
      <c r="D94" s="83" t="s">
        <v>182</v>
      </c>
      <c r="E94" s="115" t="n">
        <v>354.2</v>
      </c>
      <c r="F94" s="115" t="n">
        <v>0</v>
      </c>
      <c r="G94" s="115" t="n">
        <v>0</v>
      </c>
    </row>
    <row r="95" customFormat="false" ht="47.25" hidden="false" customHeight="false" outlineLevel="0" collapsed="false">
      <c r="A95" s="140"/>
      <c r="B95" s="112" t="s">
        <v>312</v>
      </c>
      <c r="C95" s="108" t="s">
        <v>314</v>
      </c>
      <c r="D95" s="106"/>
      <c r="E95" s="113" t="n">
        <f aca="false">E96</f>
        <v>518.4</v>
      </c>
      <c r="F95" s="113" t="n">
        <f aca="false">F96</f>
        <v>0</v>
      </c>
      <c r="G95" s="113" t="n">
        <f aca="false">G96</f>
        <v>0</v>
      </c>
    </row>
    <row r="96" customFormat="false" ht="32.25" hidden="false" customHeight="true" outlineLevel="0" collapsed="false">
      <c r="A96" s="140"/>
      <c r="B96" s="114" t="s">
        <v>181</v>
      </c>
      <c r="C96" s="109" t="s">
        <v>314</v>
      </c>
      <c r="D96" s="83" t="s">
        <v>393</v>
      </c>
      <c r="E96" s="115" t="n">
        <v>518.4</v>
      </c>
      <c r="F96" s="115" t="n">
        <v>0</v>
      </c>
      <c r="G96" s="115" t="n">
        <v>0</v>
      </c>
    </row>
    <row r="97" customFormat="false" ht="49.5" hidden="false" customHeight="true" outlineLevel="0" collapsed="false">
      <c r="A97" s="140"/>
      <c r="B97" s="112" t="s">
        <v>315</v>
      </c>
      <c r="C97" s="108" t="s">
        <v>317</v>
      </c>
      <c r="D97" s="106"/>
      <c r="E97" s="113" t="n">
        <f aca="false">E98</f>
        <v>707.9</v>
      </c>
      <c r="F97" s="113" t="n">
        <f aca="false">F98</f>
        <v>0</v>
      </c>
      <c r="G97" s="113" t="n">
        <f aca="false">G98</f>
        <v>0</v>
      </c>
    </row>
    <row r="98" customFormat="false" ht="47.25" hidden="false" customHeight="false" outlineLevel="0" collapsed="false">
      <c r="A98" s="140"/>
      <c r="B98" s="114" t="s">
        <v>181</v>
      </c>
      <c r="C98" s="109" t="s">
        <v>317</v>
      </c>
      <c r="D98" s="83" t="s">
        <v>182</v>
      </c>
      <c r="E98" s="115" t="n">
        <v>707.9</v>
      </c>
      <c r="F98" s="115" t="n">
        <v>0</v>
      </c>
      <c r="G98" s="115" t="n">
        <v>0</v>
      </c>
    </row>
    <row r="99" customFormat="false" ht="78.75" hidden="false" customHeight="false" outlineLevel="0" collapsed="false">
      <c r="A99" s="140"/>
      <c r="B99" s="82" t="s">
        <v>252</v>
      </c>
      <c r="C99" s="71" t="s">
        <v>253</v>
      </c>
      <c r="D99" s="70"/>
      <c r="E99" s="75" t="n">
        <f aca="false">'Приложение 6'!G64</f>
        <v>16530.8</v>
      </c>
      <c r="F99" s="75" t="n">
        <f aca="false">'Приложение 6'!H64</f>
        <v>8706.7</v>
      </c>
      <c r="G99" s="75" t="n">
        <f aca="false">'Приложение 6'!I64</f>
        <v>8836.4</v>
      </c>
    </row>
    <row r="100" customFormat="false" ht="47.25" hidden="false" customHeight="false" outlineLevel="0" collapsed="false">
      <c r="A100" s="140"/>
      <c r="B100" s="59" t="s">
        <v>254</v>
      </c>
      <c r="C100" s="71" t="s">
        <v>255</v>
      </c>
      <c r="D100" s="70"/>
      <c r="E100" s="72" t="n">
        <f aca="false">E101</f>
        <v>289.9</v>
      </c>
      <c r="F100" s="72" t="n">
        <f aca="false">F101</f>
        <v>900</v>
      </c>
      <c r="G100" s="72" t="n">
        <f aca="false">G101</f>
        <v>1000</v>
      </c>
    </row>
    <row r="101" customFormat="false" ht="51" hidden="false" customHeight="true" outlineLevel="0" collapsed="false">
      <c r="A101" s="140"/>
      <c r="B101" s="87" t="s">
        <v>256</v>
      </c>
      <c r="C101" s="79" t="s">
        <v>257</v>
      </c>
      <c r="D101" s="78"/>
      <c r="E101" s="80" t="n">
        <f aca="false">E102</f>
        <v>289.9</v>
      </c>
      <c r="F101" s="80" t="n">
        <f aca="false">F102</f>
        <v>900</v>
      </c>
      <c r="G101" s="80" t="n">
        <f aca="false">G102</f>
        <v>1000</v>
      </c>
    </row>
    <row r="102" customFormat="false" ht="31.5" hidden="false" customHeight="true" outlineLevel="0" collapsed="false">
      <c r="A102" s="140"/>
      <c r="B102" s="87" t="s">
        <v>181</v>
      </c>
      <c r="C102" s="79" t="s">
        <v>257</v>
      </c>
      <c r="D102" s="78" t="s">
        <v>182</v>
      </c>
      <c r="E102" s="80" t="n">
        <f aca="false">'Приложение 5'!F72</f>
        <v>289.9</v>
      </c>
      <c r="F102" s="80" t="n">
        <f aca="false">'Приложение 5'!G72</f>
        <v>900</v>
      </c>
      <c r="G102" s="80" t="n">
        <f aca="false">'Приложение 5'!H72</f>
        <v>1000</v>
      </c>
    </row>
    <row r="103" customFormat="false" ht="47.25" hidden="false" customHeight="false" outlineLevel="0" collapsed="false">
      <c r="A103" s="140"/>
      <c r="B103" s="98" t="s">
        <v>258</v>
      </c>
      <c r="C103" s="71" t="s">
        <v>259</v>
      </c>
      <c r="D103" s="70"/>
      <c r="E103" s="72" t="n">
        <f aca="false">E104</f>
        <v>270</v>
      </c>
      <c r="F103" s="72" t="n">
        <f aca="false">F104</f>
        <v>150</v>
      </c>
      <c r="G103" s="72" t="n">
        <f aca="false">G104</f>
        <v>308.1</v>
      </c>
    </row>
    <row r="104" customFormat="false" ht="31.5" hidden="false" customHeight="false" outlineLevel="0" collapsed="false">
      <c r="A104" s="140"/>
      <c r="B104" s="99" t="s">
        <v>260</v>
      </c>
      <c r="C104" s="79" t="s">
        <v>261</v>
      </c>
      <c r="D104" s="78"/>
      <c r="E104" s="80" t="n">
        <f aca="false">E105</f>
        <v>270</v>
      </c>
      <c r="F104" s="80" t="n">
        <f aca="false">F105</f>
        <v>150</v>
      </c>
      <c r="G104" s="80" t="n">
        <f aca="false">G105</f>
        <v>308.1</v>
      </c>
    </row>
    <row r="105" customFormat="false" ht="47.25" hidden="false" customHeight="false" outlineLevel="0" collapsed="false">
      <c r="A105" s="140"/>
      <c r="B105" s="87" t="s">
        <v>181</v>
      </c>
      <c r="C105" s="79" t="s">
        <v>261</v>
      </c>
      <c r="D105" s="78" t="s">
        <v>182</v>
      </c>
      <c r="E105" s="80" t="n">
        <f aca="false">'Приложение 5'!F75</f>
        <v>270</v>
      </c>
      <c r="F105" s="80" t="n">
        <f aca="false">'Приложение 5'!G75</f>
        <v>150</v>
      </c>
      <c r="G105" s="80" t="n">
        <f aca="false">'Приложение 5'!H75</f>
        <v>308.1</v>
      </c>
    </row>
    <row r="106" customFormat="false" ht="15.75" hidden="false" customHeight="false" outlineLevel="0" collapsed="false">
      <c r="A106" s="140"/>
      <c r="B106" s="100" t="s">
        <v>262</v>
      </c>
      <c r="C106" s="71" t="s">
        <v>263</v>
      </c>
      <c r="D106" s="70"/>
      <c r="E106" s="72" t="n">
        <f aca="false">E107</f>
        <v>57.8</v>
      </c>
      <c r="F106" s="72" t="n">
        <f aca="false">F107</f>
        <v>520.4</v>
      </c>
      <c r="G106" s="72" t="n">
        <f aca="false">G107</f>
        <v>700</v>
      </c>
    </row>
    <row r="107" customFormat="false" ht="47.25" hidden="false" customHeight="false" outlineLevel="0" collapsed="false">
      <c r="A107" s="140"/>
      <c r="B107" s="87" t="s">
        <v>181</v>
      </c>
      <c r="C107" s="79" t="s">
        <v>263</v>
      </c>
      <c r="D107" s="78" t="s">
        <v>182</v>
      </c>
      <c r="E107" s="80" t="n">
        <f aca="false">'Приложение 5'!F77</f>
        <v>57.8</v>
      </c>
      <c r="F107" s="80" t="n">
        <f aca="false">'Приложение 5'!G77</f>
        <v>520.4</v>
      </c>
      <c r="G107" s="80" t="n">
        <f aca="false">'Приложение 5'!H77</f>
        <v>700</v>
      </c>
    </row>
    <row r="108" customFormat="false" ht="71.25" hidden="false" customHeight="true" outlineLevel="0" collapsed="false">
      <c r="A108" s="140"/>
      <c r="B108" s="82" t="s">
        <v>264</v>
      </c>
      <c r="C108" s="71" t="s">
        <v>265</v>
      </c>
      <c r="D108" s="70"/>
      <c r="E108" s="72" t="n">
        <f aca="false">E109</f>
        <v>2319.6</v>
      </c>
      <c r="F108" s="72" t="n">
        <f aca="false">F109</f>
        <v>676.2</v>
      </c>
      <c r="G108" s="72" t="n">
        <f aca="false">G109</f>
        <v>268.2</v>
      </c>
    </row>
    <row r="109" customFormat="false" ht="47.25" hidden="false" customHeight="false" outlineLevel="0" collapsed="false">
      <c r="A109" s="140"/>
      <c r="B109" s="87" t="s">
        <v>181</v>
      </c>
      <c r="C109" s="79" t="s">
        <v>265</v>
      </c>
      <c r="D109" s="78" t="s">
        <v>182</v>
      </c>
      <c r="E109" s="80" t="n">
        <f aca="false">'Приложение 5'!F79</f>
        <v>2319.6</v>
      </c>
      <c r="F109" s="80" t="n">
        <f aca="false">'Приложение 5'!G79</f>
        <v>676.2</v>
      </c>
      <c r="G109" s="80" t="n">
        <f aca="false">'Приложение 5'!H79</f>
        <v>268.2</v>
      </c>
    </row>
    <row r="110" customFormat="false" ht="47.25" hidden="false" customHeight="false" outlineLevel="0" collapsed="false">
      <c r="A110" s="140"/>
      <c r="B110" s="82" t="s">
        <v>266</v>
      </c>
      <c r="C110" s="71" t="s">
        <v>267</v>
      </c>
      <c r="D110" s="70"/>
      <c r="E110" s="72" t="n">
        <f aca="false">E111</f>
        <v>8.8</v>
      </c>
      <c r="F110" s="72" t="n">
        <f aca="false">F111</f>
        <v>850</v>
      </c>
      <c r="G110" s="72" t="n">
        <f aca="false">G111</f>
        <v>900</v>
      </c>
    </row>
    <row r="111" customFormat="false" ht="31.5" hidden="false" customHeight="false" outlineLevel="0" collapsed="false">
      <c r="A111" s="140"/>
      <c r="B111" s="87" t="s">
        <v>272</v>
      </c>
      <c r="C111" s="79" t="s">
        <v>273</v>
      </c>
      <c r="D111" s="78"/>
      <c r="E111" s="80" t="n">
        <f aca="false">E112</f>
        <v>8.8</v>
      </c>
      <c r="F111" s="80" t="n">
        <f aca="false">F112</f>
        <v>850</v>
      </c>
      <c r="G111" s="80" t="n">
        <f aca="false">G112</f>
        <v>900</v>
      </c>
    </row>
    <row r="112" customFormat="false" ht="18" hidden="false" customHeight="true" outlineLevel="0" collapsed="false">
      <c r="A112" s="138" t="n">
        <v>5</v>
      </c>
      <c r="B112" s="87" t="s">
        <v>181</v>
      </c>
      <c r="C112" s="79" t="s">
        <v>273</v>
      </c>
      <c r="D112" s="78" t="s">
        <v>182</v>
      </c>
      <c r="E112" s="80" t="n">
        <f aca="false">'Приложение 5'!F86</f>
        <v>8.8</v>
      </c>
      <c r="F112" s="80" t="n">
        <f aca="false">'Приложение 5'!G86</f>
        <v>850</v>
      </c>
      <c r="G112" s="80" t="n">
        <f aca="false">'Приложение 5'!H86</f>
        <v>900</v>
      </c>
    </row>
    <row r="113" customFormat="false" ht="54.75" hidden="false" customHeight="true" outlineLevel="0" collapsed="false">
      <c r="A113" s="140"/>
      <c r="B113" s="82" t="s">
        <v>279</v>
      </c>
      <c r="C113" s="71" t="s">
        <v>280</v>
      </c>
      <c r="D113" s="70"/>
      <c r="E113" s="72" t="n">
        <f aca="false">E114</f>
        <v>3.5</v>
      </c>
      <c r="F113" s="72" t="n">
        <f aca="false">F114</f>
        <v>96</v>
      </c>
      <c r="G113" s="72" t="n">
        <f aca="false">G114</f>
        <v>146</v>
      </c>
    </row>
    <row r="114" customFormat="false" ht="35.25" hidden="false" customHeight="true" outlineLevel="0" collapsed="false">
      <c r="A114" s="140"/>
      <c r="B114" s="99" t="s">
        <v>281</v>
      </c>
      <c r="C114" s="79" t="s">
        <v>282</v>
      </c>
      <c r="D114" s="78"/>
      <c r="E114" s="80" t="n">
        <f aca="false">E115</f>
        <v>3.5</v>
      </c>
      <c r="F114" s="80" t="n">
        <f aca="false">F115</f>
        <v>96</v>
      </c>
      <c r="G114" s="80" t="n">
        <f aca="false">G115</f>
        <v>146</v>
      </c>
    </row>
    <row r="115" customFormat="false" ht="33" hidden="false" customHeight="true" outlineLevel="0" collapsed="false">
      <c r="A115" s="140"/>
      <c r="B115" s="99" t="s">
        <v>181</v>
      </c>
      <c r="C115" s="79" t="s">
        <v>282</v>
      </c>
      <c r="D115" s="78" t="s">
        <v>182</v>
      </c>
      <c r="E115" s="80" t="n">
        <v>3.5</v>
      </c>
      <c r="F115" s="80" t="n">
        <v>96</v>
      </c>
      <c r="G115" s="80" t="n">
        <v>146</v>
      </c>
    </row>
    <row r="116" customFormat="false" ht="63" hidden="false" customHeight="false" outlineLevel="0" collapsed="false">
      <c r="A116" s="140"/>
      <c r="B116" s="99" t="s">
        <v>274</v>
      </c>
      <c r="C116" s="79" t="s">
        <v>275</v>
      </c>
      <c r="D116" s="78"/>
      <c r="E116" s="80" t="n">
        <f aca="false">E117</f>
        <v>7058.5</v>
      </c>
      <c r="F116" s="80" t="n">
        <f aca="false">F117</f>
        <v>5460.1</v>
      </c>
      <c r="G116" s="80" t="n">
        <f aca="false">G117</f>
        <v>5460.1</v>
      </c>
    </row>
    <row r="117" customFormat="false" ht="24" hidden="false" customHeight="true" outlineLevel="0" collapsed="false">
      <c r="A117" s="140"/>
      <c r="B117" s="99" t="s">
        <v>276</v>
      </c>
      <c r="C117" s="79" t="s">
        <v>275</v>
      </c>
      <c r="D117" s="78"/>
      <c r="E117" s="80" t="n">
        <f aca="false">E118</f>
        <v>7058.5</v>
      </c>
      <c r="F117" s="80" t="n">
        <f aca="false">F118</f>
        <v>5460.1</v>
      </c>
      <c r="G117" s="80" t="n">
        <f aca="false">G118</f>
        <v>5460.1</v>
      </c>
    </row>
    <row r="118" customFormat="false" ht="33.75" hidden="false" customHeight="true" outlineLevel="0" collapsed="false">
      <c r="A118" s="140"/>
      <c r="B118" s="99" t="s">
        <v>181</v>
      </c>
      <c r="C118" s="79" t="s">
        <v>275</v>
      </c>
      <c r="D118" s="78" t="s">
        <v>182</v>
      </c>
      <c r="E118" s="80" t="n">
        <v>7058.5</v>
      </c>
      <c r="F118" s="80" t="n">
        <v>5460.1</v>
      </c>
      <c r="G118" s="80" t="n">
        <v>5460.1</v>
      </c>
    </row>
    <row r="119" customFormat="false" ht="0.75" hidden="true" customHeight="true" outlineLevel="0" collapsed="false">
      <c r="A119" s="140"/>
      <c r="B119" s="99" t="s">
        <v>278</v>
      </c>
      <c r="C119" s="79" t="s">
        <v>275</v>
      </c>
      <c r="D119" s="78"/>
      <c r="E119" s="80" t="n">
        <f aca="false">E120</f>
        <v>85.7</v>
      </c>
      <c r="F119" s="80" t="n">
        <f aca="false">F120</f>
        <v>54</v>
      </c>
      <c r="G119" s="80" t="n">
        <f aca="false">G120</f>
        <v>54</v>
      </c>
    </row>
    <row r="120" customFormat="false" ht="15.75" hidden="false" customHeight="false" outlineLevel="0" collapsed="false">
      <c r="A120" s="140"/>
      <c r="B120" s="99" t="s">
        <v>276</v>
      </c>
      <c r="C120" s="79" t="s">
        <v>275</v>
      </c>
      <c r="D120" s="78"/>
      <c r="E120" s="80" t="n">
        <f aca="false">E121</f>
        <v>85.7</v>
      </c>
      <c r="F120" s="80" t="n">
        <f aca="false">F121</f>
        <v>54</v>
      </c>
      <c r="G120" s="80" t="n">
        <f aca="false">G121</f>
        <v>54</v>
      </c>
    </row>
    <row r="121" customFormat="false" ht="47.25" hidden="false" customHeight="false" outlineLevel="0" collapsed="false">
      <c r="A121" s="140"/>
      <c r="B121" s="99" t="s">
        <v>181</v>
      </c>
      <c r="C121" s="79" t="s">
        <v>275</v>
      </c>
      <c r="D121" s="78" t="s">
        <v>182</v>
      </c>
      <c r="E121" s="80" t="n">
        <v>85.7</v>
      </c>
      <c r="F121" s="80" t="n">
        <v>54</v>
      </c>
      <c r="G121" s="80" t="n">
        <v>54</v>
      </c>
    </row>
    <row r="122" customFormat="false" ht="63" hidden="false" customHeight="false" outlineLevel="0" collapsed="false">
      <c r="A122" s="140"/>
      <c r="B122" s="99" t="s">
        <v>274</v>
      </c>
      <c r="C122" s="79" t="s">
        <v>277</v>
      </c>
      <c r="D122" s="78"/>
      <c r="E122" s="80" t="n">
        <f aca="false">E123</f>
        <v>5500</v>
      </c>
      <c r="F122" s="80" t="n">
        <f aca="false">F123</f>
        <v>0</v>
      </c>
      <c r="G122" s="80" t="n">
        <f aca="false">G123</f>
        <v>0</v>
      </c>
    </row>
    <row r="123" customFormat="false" ht="15.75" hidden="false" customHeight="false" outlineLevel="0" collapsed="false">
      <c r="A123" s="140"/>
      <c r="B123" s="99" t="s">
        <v>276</v>
      </c>
      <c r="C123" s="79" t="s">
        <v>277</v>
      </c>
      <c r="D123" s="78"/>
      <c r="E123" s="80" t="n">
        <f aca="false">E124</f>
        <v>5500</v>
      </c>
      <c r="F123" s="80" t="n">
        <f aca="false">F124</f>
        <v>0</v>
      </c>
      <c r="G123" s="80" t="n">
        <f aca="false">G124</f>
        <v>0</v>
      </c>
    </row>
    <row r="124" customFormat="false" ht="47.25" hidden="false" customHeight="false" outlineLevel="0" collapsed="false">
      <c r="A124" s="140"/>
      <c r="B124" s="99" t="s">
        <v>181</v>
      </c>
      <c r="C124" s="79" t="s">
        <v>277</v>
      </c>
      <c r="D124" s="78" t="s">
        <v>182</v>
      </c>
      <c r="E124" s="80" t="n">
        <v>5500</v>
      </c>
      <c r="F124" s="80" t="n">
        <v>0</v>
      </c>
      <c r="G124" s="80" t="n">
        <v>0</v>
      </c>
    </row>
    <row r="125" customFormat="false" ht="35.25" hidden="false" customHeight="true" outlineLevel="0" collapsed="false">
      <c r="A125" s="140"/>
      <c r="B125" s="99" t="s">
        <v>278</v>
      </c>
      <c r="C125" s="79" t="s">
        <v>277</v>
      </c>
      <c r="D125" s="78"/>
      <c r="E125" s="80" t="n">
        <f aca="false">E126</f>
        <v>91.9</v>
      </c>
      <c r="F125" s="80" t="n">
        <f aca="false">F126</f>
        <v>0</v>
      </c>
      <c r="G125" s="80" t="n">
        <f aca="false">G126</f>
        <v>0</v>
      </c>
    </row>
    <row r="126" customFormat="false" ht="15.75" hidden="false" customHeight="false" outlineLevel="0" collapsed="false">
      <c r="A126" s="140"/>
      <c r="B126" s="99" t="s">
        <v>276</v>
      </c>
      <c r="C126" s="79" t="s">
        <v>277</v>
      </c>
      <c r="D126" s="78"/>
      <c r="E126" s="80" t="n">
        <f aca="false">E127</f>
        <v>91.9</v>
      </c>
      <c r="F126" s="80" t="n">
        <f aca="false">F127</f>
        <v>0</v>
      </c>
      <c r="G126" s="80" t="n">
        <f aca="false">G127</f>
        <v>0</v>
      </c>
    </row>
    <row r="127" customFormat="false" ht="47.25" hidden="false" customHeight="false" outlineLevel="0" collapsed="false">
      <c r="A127" s="140"/>
      <c r="B127" s="99" t="s">
        <v>181</v>
      </c>
      <c r="C127" s="79" t="s">
        <v>277</v>
      </c>
      <c r="D127" s="78" t="s">
        <v>182</v>
      </c>
      <c r="E127" s="80" t="n">
        <v>91.9</v>
      </c>
      <c r="F127" s="80" t="n">
        <v>0</v>
      </c>
      <c r="G127" s="80" t="n">
        <v>0</v>
      </c>
    </row>
    <row r="128" customFormat="false" ht="94.5" hidden="false" customHeight="false" outlineLevel="0" collapsed="false">
      <c r="A128" s="140"/>
      <c r="B128" s="76" t="s">
        <v>168</v>
      </c>
      <c r="C128" s="71" t="s">
        <v>169</v>
      </c>
      <c r="D128" s="70"/>
      <c r="E128" s="75" t="n">
        <f aca="false">E129</f>
        <v>8613.9</v>
      </c>
      <c r="F128" s="75" t="n">
        <f aca="false">F129</f>
        <v>7328</v>
      </c>
      <c r="G128" s="75" t="n">
        <f aca="false">G129</f>
        <v>7545</v>
      </c>
    </row>
    <row r="129" customFormat="false" ht="51" hidden="false" customHeight="true" outlineLevel="0" collapsed="false">
      <c r="A129" s="140"/>
      <c r="B129" s="76" t="s">
        <v>170</v>
      </c>
      <c r="C129" s="71" t="s">
        <v>171</v>
      </c>
      <c r="D129" s="70"/>
      <c r="E129" s="72" t="n">
        <f aca="false">E131+E134+E135+E136+E137</f>
        <v>8613.9</v>
      </c>
      <c r="F129" s="72" t="n">
        <f aca="false">F131+F134+F135+F136</f>
        <v>7328</v>
      </c>
      <c r="G129" s="72" t="n">
        <f aca="false">G131+G134+G135+G136</f>
        <v>7545</v>
      </c>
    </row>
    <row r="130" customFormat="false" ht="31.5" hidden="false" customHeight="false" outlineLevel="0" collapsed="false">
      <c r="A130" s="140"/>
      <c r="B130" s="77" t="s">
        <v>172</v>
      </c>
      <c r="C130" s="79" t="n">
        <v>1000410010</v>
      </c>
      <c r="D130" s="78"/>
      <c r="E130" s="80" t="n">
        <f aca="false">E131</f>
        <v>1014.3</v>
      </c>
      <c r="F130" s="80" t="n">
        <f aca="false">F131</f>
        <v>806</v>
      </c>
      <c r="G130" s="80" t="n">
        <f aca="false">G131</f>
        <v>829</v>
      </c>
    </row>
    <row r="131" customFormat="false" ht="36.75" hidden="false" customHeight="true" outlineLevel="0" collapsed="false">
      <c r="A131" s="140"/>
      <c r="B131" s="81" t="s">
        <v>173</v>
      </c>
      <c r="C131" s="79" t="n">
        <v>1000410010</v>
      </c>
      <c r="D131" s="78" t="s">
        <v>174</v>
      </c>
      <c r="E131" s="80" t="n">
        <f aca="false">'Приложение 6'!G14</f>
        <v>1014.3</v>
      </c>
      <c r="F131" s="80" t="n">
        <f aca="false">'Приложение 6'!H14</f>
        <v>806</v>
      </c>
      <c r="G131" s="80" t="n">
        <f aca="false">'Приложение 6'!I14</f>
        <v>829</v>
      </c>
    </row>
    <row r="132" customFormat="false" ht="71.25" hidden="false" customHeight="true" outlineLevel="0" collapsed="false">
      <c r="A132" s="140"/>
      <c r="B132" s="82" t="s">
        <v>177</v>
      </c>
      <c r="C132" s="71" t="s">
        <v>178</v>
      </c>
      <c r="D132" s="70"/>
      <c r="E132" s="72" t="n">
        <f aca="false">E133</f>
        <v>7599.6</v>
      </c>
      <c r="F132" s="72" t="n">
        <f aca="false">F133</f>
        <v>6522</v>
      </c>
      <c r="G132" s="72" t="n">
        <f aca="false">G133</f>
        <v>6716</v>
      </c>
    </row>
    <row r="133" customFormat="false" ht="35.25" hidden="false" customHeight="true" outlineLevel="0" collapsed="false">
      <c r="A133" s="140"/>
      <c r="B133" s="77" t="s">
        <v>179</v>
      </c>
      <c r="C133" s="79" t="s">
        <v>180</v>
      </c>
      <c r="D133" s="78"/>
      <c r="E133" s="80" t="n">
        <f aca="false">E134+E135+E136+E137</f>
        <v>7599.6</v>
      </c>
      <c r="F133" s="80" t="n">
        <f aca="false">F134+F135+F136+F137</f>
        <v>6522</v>
      </c>
      <c r="G133" s="80" t="n">
        <f aca="false">G134+G135+G136+G137</f>
        <v>6716</v>
      </c>
    </row>
    <row r="134" customFormat="false" ht="31.5" hidden="false" customHeight="false" outlineLevel="0" collapsed="false">
      <c r="A134" s="140"/>
      <c r="B134" s="81" t="s">
        <v>173</v>
      </c>
      <c r="C134" s="79" t="s">
        <v>180</v>
      </c>
      <c r="D134" s="78" t="s">
        <v>174</v>
      </c>
      <c r="E134" s="80" t="n">
        <f aca="false">'Приложение 5'!F18</f>
        <v>3563.5</v>
      </c>
      <c r="F134" s="80" t="n">
        <f aca="false">'Приложение 5'!G18</f>
        <v>3497</v>
      </c>
      <c r="G134" s="80" t="n">
        <f aca="false">'Приложение 5'!H18</f>
        <v>3601</v>
      </c>
    </row>
    <row r="135" customFormat="false" ht="30" hidden="false" customHeight="true" outlineLevel="0" collapsed="false">
      <c r="A135" s="140"/>
      <c r="B135" s="81" t="s">
        <v>181</v>
      </c>
      <c r="C135" s="79" t="s">
        <v>180</v>
      </c>
      <c r="D135" s="78" t="s">
        <v>182</v>
      </c>
      <c r="E135" s="80" t="n">
        <v>3994.2</v>
      </c>
      <c r="F135" s="80" t="n">
        <v>3003</v>
      </c>
      <c r="G135" s="80" t="n">
        <v>3091</v>
      </c>
    </row>
    <row r="136" customFormat="false" ht="15.75" hidden="false" customHeight="false" outlineLevel="0" collapsed="false">
      <c r="A136" s="140"/>
      <c r="B136" s="77" t="s">
        <v>185</v>
      </c>
      <c r="C136" s="79" t="s">
        <v>180</v>
      </c>
      <c r="D136" s="78" t="s">
        <v>186</v>
      </c>
      <c r="E136" s="80" t="n">
        <v>38.9</v>
      </c>
      <c r="F136" s="80" t="n">
        <v>22</v>
      </c>
      <c r="G136" s="80" t="n">
        <v>24</v>
      </c>
    </row>
    <row r="137" customFormat="false" ht="15.75" hidden="false" customHeight="false" outlineLevel="0" collapsed="false">
      <c r="A137" s="140"/>
      <c r="B137" s="77" t="s">
        <v>183</v>
      </c>
      <c r="C137" s="79" t="s">
        <v>180</v>
      </c>
      <c r="D137" s="78" t="s">
        <v>184</v>
      </c>
      <c r="E137" s="80" t="n">
        <v>3</v>
      </c>
      <c r="F137" s="80" t="n">
        <v>0</v>
      </c>
      <c r="G137" s="80" t="n">
        <v>0</v>
      </c>
    </row>
    <row r="138" customFormat="false" ht="94.5" hidden="false" customHeight="false" outlineLevel="0" collapsed="false">
      <c r="A138" s="140"/>
      <c r="B138" s="76" t="s">
        <v>168</v>
      </c>
      <c r="C138" s="71" t="n">
        <v>1000560040</v>
      </c>
      <c r="D138" s="70"/>
      <c r="E138" s="73" t="s">
        <v>424</v>
      </c>
      <c r="F138" s="74" t="n">
        <v>6</v>
      </c>
      <c r="G138" s="73" t="s">
        <v>424</v>
      </c>
    </row>
    <row r="139" customFormat="false" ht="81" hidden="false" customHeight="true" outlineLevel="0" collapsed="false">
      <c r="A139" s="140"/>
      <c r="B139" s="81" t="s">
        <v>288</v>
      </c>
      <c r="C139" s="79" t="n">
        <v>1000560040</v>
      </c>
      <c r="D139" s="78" t="s">
        <v>195</v>
      </c>
      <c r="E139" s="78" t="s">
        <v>424</v>
      </c>
      <c r="F139" s="79" t="n">
        <v>6</v>
      </c>
      <c r="G139" s="78" t="s">
        <v>424</v>
      </c>
    </row>
    <row r="140" customFormat="false" ht="94.5" hidden="false" customHeight="false" outlineLevel="0" collapsed="false">
      <c r="A140" s="140"/>
      <c r="B140" s="76" t="s">
        <v>168</v>
      </c>
      <c r="C140" s="71" t="s">
        <v>425</v>
      </c>
      <c r="D140" s="70"/>
      <c r="E140" s="75" t="n">
        <f aca="false">E141</f>
        <v>365.7</v>
      </c>
      <c r="F140" s="75" t="n">
        <f aca="false">F141</f>
        <v>0</v>
      </c>
      <c r="G140" s="75" t="n">
        <f aca="false">G141</f>
        <v>0</v>
      </c>
    </row>
    <row r="141" customFormat="false" ht="46.5" hidden="false" customHeight="true" outlineLevel="0" collapsed="false">
      <c r="A141" s="138" t="n">
        <v>6</v>
      </c>
      <c r="B141" s="114" t="s">
        <v>375</v>
      </c>
      <c r="C141" s="79" t="n">
        <v>1000760070</v>
      </c>
      <c r="D141" s="78"/>
      <c r="E141" s="80" t="n">
        <f aca="false">E142</f>
        <v>365.7</v>
      </c>
      <c r="F141" s="80" t="n">
        <f aca="false">F142</f>
        <v>0</v>
      </c>
      <c r="G141" s="80" t="n">
        <f aca="false">G142</f>
        <v>0</v>
      </c>
    </row>
    <row r="142" customFormat="false" ht="19.5" hidden="false" customHeight="true" outlineLevel="0" collapsed="false">
      <c r="A142" s="140"/>
      <c r="B142" s="77" t="s">
        <v>194</v>
      </c>
      <c r="C142" s="79" t="n">
        <v>1000760070</v>
      </c>
      <c r="D142" s="78" t="s">
        <v>195</v>
      </c>
      <c r="E142" s="80" t="n">
        <f aca="false">'Приложение 5'!F194</f>
        <v>365.7</v>
      </c>
      <c r="F142" s="80" t="n">
        <f aca="false">'Приложение 5'!G194</f>
        <v>0</v>
      </c>
      <c r="G142" s="80" t="n">
        <f aca="false">'Приложение 5'!H194</f>
        <v>0</v>
      </c>
    </row>
    <row r="143" customFormat="false" ht="100.5" hidden="false" customHeight="true" outlineLevel="0" collapsed="false">
      <c r="A143" s="140"/>
      <c r="B143" s="76" t="s">
        <v>168</v>
      </c>
      <c r="C143" s="71" t="s">
        <v>207</v>
      </c>
      <c r="D143" s="70"/>
      <c r="E143" s="75" t="n">
        <f aca="false">E144</f>
        <v>12</v>
      </c>
      <c r="F143" s="75" t="n">
        <f aca="false">F144</f>
        <v>13</v>
      </c>
      <c r="G143" s="75" t="n">
        <f aca="false">G144</f>
        <v>14</v>
      </c>
    </row>
    <row r="144" customFormat="false" ht="2.25" hidden="true" customHeight="true" outlineLevel="0" collapsed="false">
      <c r="A144" s="140"/>
      <c r="B144" s="77"/>
      <c r="C144" s="79"/>
      <c r="D144" s="78"/>
      <c r="E144" s="80" t="n">
        <f aca="false">E145</f>
        <v>12</v>
      </c>
      <c r="F144" s="80" t="n">
        <f aca="false">F145</f>
        <v>13</v>
      </c>
      <c r="G144" s="80" t="n">
        <f aca="false">G145</f>
        <v>14</v>
      </c>
    </row>
    <row r="145" customFormat="false" ht="50.25" hidden="false" customHeight="true" outlineLevel="0" collapsed="false">
      <c r="A145" s="140"/>
      <c r="B145" s="76" t="s">
        <v>426</v>
      </c>
      <c r="C145" s="79" t="s">
        <v>210</v>
      </c>
      <c r="D145" s="78"/>
      <c r="E145" s="80" t="n">
        <v>12</v>
      </c>
      <c r="F145" s="80" t="n">
        <v>13</v>
      </c>
      <c r="G145" s="80" t="n">
        <v>14</v>
      </c>
    </row>
    <row r="146" customFormat="false" ht="31.5" hidden="false" customHeight="false" outlineLevel="0" collapsed="false">
      <c r="A146" s="140"/>
      <c r="B146" s="77" t="s">
        <v>209</v>
      </c>
      <c r="C146" s="79" t="s">
        <v>210</v>
      </c>
      <c r="D146" s="78"/>
      <c r="E146" s="80" t="n">
        <f aca="false">E147</f>
        <v>12</v>
      </c>
      <c r="F146" s="80" t="n">
        <f aca="false">F147</f>
        <v>13</v>
      </c>
      <c r="G146" s="80" t="n">
        <f aca="false">G147</f>
        <v>14</v>
      </c>
    </row>
    <row r="147" customFormat="false" ht="15.75" hidden="false" customHeight="false" outlineLevel="0" collapsed="false">
      <c r="A147" s="140"/>
      <c r="B147" s="77" t="s">
        <v>211</v>
      </c>
      <c r="C147" s="79" t="s">
        <v>210</v>
      </c>
      <c r="D147" s="78" t="s">
        <v>186</v>
      </c>
      <c r="E147" s="80" t="n">
        <f aca="false">'Приложение 5'!F38</f>
        <v>12</v>
      </c>
      <c r="F147" s="80" t="n">
        <f aca="false">'Приложение 5'!G38</f>
        <v>13</v>
      </c>
      <c r="G147" s="80" t="n">
        <f aca="false">'Приложение 5'!H38</f>
        <v>14</v>
      </c>
    </row>
    <row r="148" customFormat="false" ht="78.75" hidden="false" customHeight="false" outlineLevel="0" collapsed="false">
      <c r="A148" s="140" t="n">
        <v>7</v>
      </c>
      <c r="B148" s="82" t="s">
        <v>188</v>
      </c>
      <c r="C148" s="71" t="s">
        <v>189</v>
      </c>
      <c r="D148" s="70"/>
      <c r="E148" s="75" t="n">
        <f aca="false">E151+E153</f>
        <v>296.9</v>
      </c>
      <c r="F148" s="75" t="n">
        <f aca="false">F151+F153</f>
        <v>296.9</v>
      </c>
      <c r="G148" s="75" t="n">
        <f aca="false">G151+G153</f>
        <v>296.9</v>
      </c>
    </row>
    <row r="149" customFormat="false" ht="46.5" hidden="false" customHeight="true" outlineLevel="0" collapsed="false">
      <c r="A149" s="140"/>
      <c r="B149" s="82" t="s">
        <v>190</v>
      </c>
      <c r="C149" s="71" t="s">
        <v>427</v>
      </c>
      <c r="D149" s="70"/>
      <c r="E149" s="72" t="n">
        <f aca="false">E150</f>
        <v>147.1</v>
      </c>
      <c r="F149" s="72" t="n">
        <f aca="false">F150</f>
        <v>147.1</v>
      </c>
      <c r="G149" s="72" t="n">
        <f aca="false">G150</f>
        <v>147.1</v>
      </c>
    </row>
    <row r="150" customFormat="false" ht="78.75" hidden="false" customHeight="false" outlineLevel="0" collapsed="false">
      <c r="A150" s="140"/>
      <c r="B150" s="77" t="s">
        <v>192</v>
      </c>
      <c r="C150" s="79" t="s">
        <v>193</v>
      </c>
      <c r="D150" s="83"/>
      <c r="E150" s="80" t="n">
        <f aca="false">E151</f>
        <v>147.1</v>
      </c>
      <c r="F150" s="80" t="n">
        <f aca="false">F151</f>
        <v>147.1</v>
      </c>
      <c r="G150" s="80" t="n">
        <f aca="false">G151</f>
        <v>147.1</v>
      </c>
    </row>
    <row r="151" customFormat="false" ht="27.75" hidden="false" customHeight="true" outlineLevel="0" collapsed="false">
      <c r="A151" s="140"/>
      <c r="B151" s="77" t="s">
        <v>194</v>
      </c>
      <c r="C151" s="79" t="s">
        <v>193</v>
      </c>
      <c r="D151" s="83" t="s">
        <v>195</v>
      </c>
      <c r="E151" s="80" t="n">
        <f aca="false">'Приложение 5'!F26</f>
        <v>147.1</v>
      </c>
      <c r="F151" s="80" t="n">
        <f aca="false">'Приложение 5'!G26</f>
        <v>147.1</v>
      </c>
      <c r="G151" s="80" t="n">
        <f aca="false">'Приложение 5'!H26</f>
        <v>147.1</v>
      </c>
    </row>
    <row r="152" customFormat="false" ht="72" hidden="false" customHeight="true" outlineLevel="0" collapsed="false">
      <c r="A152" s="140"/>
      <c r="B152" s="77" t="s">
        <v>196</v>
      </c>
      <c r="C152" s="79" t="s">
        <v>197</v>
      </c>
      <c r="D152" s="83"/>
      <c r="E152" s="80" t="n">
        <f aca="false">E153</f>
        <v>149.8</v>
      </c>
      <c r="F152" s="80" t="n">
        <f aca="false">F153</f>
        <v>149.8</v>
      </c>
      <c r="G152" s="80" t="n">
        <f aca="false">G153</f>
        <v>149.8</v>
      </c>
    </row>
    <row r="153" customFormat="false" ht="21.75" hidden="false" customHeight="true" outlineLevel="0" collapsed="false">
      <c r="A153" s="140"/>
      <c r="B153" s="77" t="s">
        <v>194</v>
      </c>
      <c r="C153" s="79" t="s">
        <v>197</v>
      </c>
      <c r="D153" s="83" t="s">
        <v>195</v>
      </c>
      <c r="E153" s="80" t="n">
        <f aca="false">'Приложение 5'!F28</f>
        <v>149.8</v>
      </c>
      <c r="F153" s="80" t="n">
        <f aca="false">'Приложение 5'!G28</f>
        <v>149.8</v>
      </c>
      <c r="G153" s="80" t="n">
        <f aca="false">'Приложение 5'!H28</f>
        <v>149.8</v>
      </c>
    </row>
    <row r="154" customFormat="false" ht="1.5" hidden="false" customHeight="true" outlineLevel="0" collapsed="false">
      <c r="A154" s="140"/>
      <c r="B154" s="77"/>
      <c r="C154" s="71"/>
      <c r="D154" s="83"/>
      <c r="E154" s="80"/>
      <c r="F154" s="80"/>
      <c r="G154" s="80"/>
    </row>
    <row r="155" customFormat="false" ht="82.5" hidden="false" customHeight="false" outlineLevel="0" collapsed="false">
      <c r="A155" s="140"/>
      <c r="B155" s="89" t="s">
        <v>214</v>
      </c>
      <c r="C155" s="71" t="s">
        <v>213</v>
      </c>
      <c r="D155" s="83"/>
      <c r="E155" s="75" t="n">
        <f aca="false">E157+E159</f>
        <v>69.4</v>
      </c>
      <c r="F155" s="75" t="n">
        <f aca="false">F157+F159</f>
        <v>227</v>
      </c>
      <c r="G155" s="75" t="n">
        <f aca="false">G157+G159</f>
        <v>234</v>
      </c>
    </row>
    <row r="156" customFormat="false" ht="49.5" hidden="false" customHeight="false" outlineLevel="0" collapsed="false">
      <c r="A156" s="140"/>
      <c r="B156" s="89" t="s">
        <v>217</v>
      </c>
      <c r="C156" s="71" t="s">
        <v>389</v>
      </c>
      <c r="D156" s="106"/>
      <c r="E156" s="72" t="n">
        <f aca="false">E157</f>
        <v>65.1</v>
      </c>
      <c r="F156" s="72" t="n">
        <f aca="false">F157</f>
        <v>216</v>
      </c>
      <c r="G156" s="72" t="n">
        <f aca="false">G157</f>
        <v>222</v>
      </c>
    </row>
    <row r="157" customFormat="false" ht="16.5" hidden="false" customHeight="false" outlineLevel="0" collapsed="false">
      <c r="A157" s="140" t="n">
        <v>8</v>
      </c>
      <c r="B157" s="88" t="s">
        <v>219</v>
      </c>
      <c r="C157" s="79" t="s">
        <v>218</v>
      </c>
      <c r="D157" s="83" t="s">
        <v>182</v>
      </c>
      <c r="E157" s="80" t="n">
        <f aca="false">'Приложение 5'!F42</f>
        <v>65.1</v>
      </c>
      <c r="F157" s="80" t="n">
        <f aca="false">'Приложение 5'!G42</f>
        <v>216</v>
      </c>
      <c r="G157" s="80" t="n">
        <f aca="false">'Приложение 5'!H42</f>
        <v>222</v>
      </c>
    </row>
    <row r="158" customFormat="false" ht="33" hidden="false" customHeight="false" outlineLevel="0" collapsed="false">
      <c r="A158" s="140"/>
      <c r="B158" s="88" t="s">
        <v>220</v>
      </c>
      <c r="C158" s="79" t="s">
        <v>221</v>
      </c>
      <c r="D158" s="83"/>
      <c r="E158" s="80" t="n">
        <f aca="false">E159</f>
        <v>4.3</v>
      </c>
      <c r="F158" s="80" t="n">
        <f aca="false">F159</f>
        <v>11</v>
      </c>
      <c r="G158" s="80" t="n">
        <f aca="false">G159</f>
        <v>12</v>
      </c>
    </row>
    <row r="159" customFormat="false" ht="16.5" hidden="false" customHeight="false" outlineLevel="0" collapsed="false">
      <c r="A159" s="140"/>
      <c r="B159" s="88" t="s">
        <v>222</v>
      </c>
      <c r="C159" s="79" t="s">
        <v>224</v>
      </c>
      <c r="D159" s="83" t="s">
        <v>182</v>
      </c>
      <c r="E159" s="80" t="n">
        <f aca="false">'Приложение 5'!F44</f>
        <v>4.3</v>
      </c>
      <c r="F159" s="80" t="n">
        <f aca="false">'Приложение 5'!G44</f>
        <v>11</v>
      </c>
      <c r="G159" s="80" t="n">
        <f aca="false">'Приложение 5'!H44</f>
        <v>12</v>
      </c>
    </row>
    <row r="160" customFormat="false" ht="84.75" hidden="false" customHeight="true" outlineLevel="0" collapsed="false">
      <c r="A160" s="140"/>
      <c r="B160" s="90" t="s">
        <v>226</v>
      </c>
      <c r="C160" s="71" t="s">
        <v>227</v>
      </c>
      <c r="D160" s="70"/>
      <c r="E160" s="72" t="n">
        <f aca="false">SUM(E161)</f>
        <v>125</v>
      </c>
      <c r="F160" s="72" t="n">
        <f aca="false">SUM(F161)</f>
        <v>0</v>
      </c>
      <c r="G160" s="72" t="n">
        <f aca="false">SUM(G161)</f>
        <v>0</v>
      </c>
    </row>
    <row r="161" customFormat="false" ht="49.5" hidden="false" customHeight="false" outlineLevel="0" collapsed="false">
      <c r="A161" s="140"/>
      <c r="B161" s="91" t="s">
        <v>228</v>
      </c>
      <c r="C161" s="92" t="s">
        <v>428</v>
      </c>
      <c r="D161" s="78" t="s">
        <v>216</v>
      </c>
      <c r="E161" s="80" t="n">
        <f aca="false">SUM(E162)</f>
        <v>125</v>
      </c>
      <c r="F161" s="80" t="n">
        <f aca="false">SUM(F162)</f>
        <v>0</v>
      </c>
      <c r="G161" s="80" t="n">
        <f aca="false">SUM(G162)</f>
        <v>0</v>
      </c>
    </row>
    <row r="162" customFormat="false" ht="33" hidden="false" customHeight="false" outlineLevel="0" collapsed="false">
      <c r="A162" s="140"/>
      <c r="B162" s="65" t="s">
        <v>230</v>
      </c>
      <c r="C162" s="92" t="s">
        <v>231</v>
      </c>
      <c r="D162" s="78" t="s">
        <v>216</v>
      </c>
      <c r="E162" s="80" t="n">
        <f aca="false">SUM(E163)</f>
        <v>125</v>
      </c>
      <c r="F162" s="80" t="n">
        <f aca="false">SUM(F163)</f>
        <v>0</v>
      </c>
      <c r="G162" s="80" t="n">
        <f aca="false">SUM(G163)</f>
        <v>0</v>
      </c>
    </row>
    <row r="163" customFormat="false" ht="49.5" hidden="false" customHeight="false" outlineLevel="0" collapsed="false">
      <c r="A163" s="140"/>
      <c r="B163" s="93" t="s">
        <v>181</v>
      </c>
      <c r="C163" s="92" t="s">
        <v>231</v>
      </c>
      <c r="D163" s="78" t="s">
        <v>182</v>
      </c>
      <c r="E163" s="80" t="n">
        <v>125</v>
      </c>
      <c r="F163" s="80" t="n">
        <v>0</v>
      </c>
      <c r="G163" s="80" t="n">
        <v>0</v>
      </c>
    </row>
    <row r="164" customFormat="false" ht="78.75" hidden="false" customHeight="false" outlineLevel="0" collapsed="false">
      <c r="A164" s="140"/>
      <c r="B164" s="59" t="s">
        <v>355</v>
      </c>
      <c r="C164" s="71" t="s">
        <v>356</v>
      </c>
      <c r="D164" s="70"/>
      <c r="E164" s="75" t="n">
        <v>0</v>
      </c>
      <c r="F164" s="75" t="n">
        <v>10</v>
      </c>
      <c r="G164" s="75" t="n">
        <v>10</v>
      </c>
    </row>
    <row r="165" customFormat="false" ht="0.75" hidden="false" customHeight="true" outlineLevel="0" collapsed="false">
      <c r="A165" s="140"/>
      <c r="B165" s="81" t="s">
        <v>429</v>
      </c>
      <c r="C165" s="79" t="s">
        <v>430</v>
      </c>
      <c r="D165" s="78"/>
      <c r="E165" s="80" t="n">
        <v>0</v>
      </c>
      <c r="F165" s="80" t="n">
        <v>0</v>
      </c>
      <c r="G165" s="80" t="n">
        <v>0</v>
      </c>
    </row>
    <row r="166" customFormat="false" ht="63" hidden="true" customHeight="false" outlineLevel="0" collapsed="false">
      <c r="A166" s="140"/>
      <c r="B166" s="81" t="s">
        <v>431</v>
      </c>
      <c r="C166" s="79" t="s">
        <v>432</v>
      </c>
      <c r="D166" s="78" t="s">
        <v>225</v>
      </c>
      <c r="E166" s="80" t="n">
        <v>0</v>
      </c>
      <c r="F166" s="80" t="n">
        <v>0</v>
      </c>
      <c r="G166" s="80" t="n">
        <v>0</v>
      </c>
    </row>
    <row r="167" customFormat="false" ht="47.25" hidden="true" customHeight="false" outlineLevel="0" collapsed="false">
      <c r="A167" s="140"/>
      <c r="B167" s="81" t="s">
        <v>433</v>
      </c>
      <c r="C167" s="79" t="s">
        <v>434</v>
      </c>
      <c r="D167" s="78"/>
      <c r="E167" s="80" t="n">
        <v>0</v>
      </c>
      <c r="F167" s="80" t="n">
        <v>0</v>
      </c>
      <c r="G167" s="80" t="n">
        <v>0</v>
      </c>
    </row>
    <row r="168" customFormat="false" ht="31.5" hidden="true" customHeight="false" outlineLevel="0" collapsed="false">
      <c r="A168" s="140"/>
      <c r="B168" s="81" t="s">
        <v>435</v>
      </c>
      <c r="C168" s="79" t="s">
        <v>436</v>
      </c>
      <c r="D168" s="78" t="s">
        <v>225</v>
      </c>
      <c r="E168" s="80" t="n">
        <v>0</v>
      </c>
      <c r="F168" s="80" t="n">
        <v>0</v>
      </c>
      <c r="G168" s="80" t="n">
        <v>0</v>
      </c>
    </row>
    <row r="169" customFormat="false" ht="47.25" hidden="false" customHeight="false" outlineLevel="0" collapsed="false">
      <c r="B169" s="59" t="s">
        <v>357</v>
      </c>
      <c r="C169" s="71" t="s">
        <v>358</v>
      </c>
      <c r="D169" s="70"/>
      <c r="E169" s="72" t="n">
        <v>0</v>
      </c>
      <c r="F169" s="72" t="n">
        <v>10</v>
      </c>
      <c r="G169" s="72" t="n">
        <v>10</v>
      </c>
    </row>
    <row r="170" customFormat="false" ht="31.5" hidden="false" customHeight="false" outlineLevel="0" collapsed="false">
      <c r="B170" s="81" t="s">
        <v>359</v>
      </c>
      <c r="C170" s="79" t="s">
        <v>360</v>
      </c>
      <c r="D170" s="78" t="s">
        <v>182</v>
      </c>
      <c r="E170" s="80" t="n">
        <v>0</v>
      </c>
      <c r="F170" s="80" t="n">
        <v>10</v>
      </c>
      <c r="G170" s="80" t="n">
        <v>10</v>
      </c>
    </row>
    <row r="171" customFormat="false" ht="28.5" hidden="false" customHeight="false" outlineLevel="0" collapsed="false">
      <c r="B171" s="116" t="s">
        <v>318</v>
      </c>
      <c r="C171" s="70" t="s">
        <v>319</v>
      </c>
      <c r="D171" s="78"/>
      <c r="E171" s="72" t="n">
        <f aca="false">SUM(E172)</f>
        <v>1875.4</v>
      </c>
      <c r="F171" s="72" t="n">
        <f aca="false">SUM(F172)</f>
        <v>0</v>
      </c>
      <c r="G171" s="72" t="n">
        <f aca="false">SUM(G172)</f>
        <v>0</v>
      </c>
    </row>
    <row r="172" customFormat="false" ht="15.75" hidden="false" customHeight="false" outlineLevel="0" collapsed="false">
      <c r="B172" s="117" t="s">
        <v>320</v>
      </c>
      <c r="C172" s="78" t="s">
        <v>321</v>
      </c>
      <c r="D172" s="78"/>
      <c r="E172" s="80" t="n">
        <f aca="false">SUM(E173)</f>
        <v>1875.4</v>
      </c>
      <c r="F172" s="80" t="n">
        <f aca="false">SUM(F173)</f>
        <v>0</v>
      </c>
      <c r="G172" s="80" t="n">
        <f aca="false">SUM(G173)</f>
        <v>0</v>
      </c>
    </row>
    <row r="173" customFormat="false" ht="47.25" hidden="false" customHeight="false" outlineLevel="0" collapsed="false">
      <c r="B173" s="96" t="s">
        <v>181</v>
      </c>
      <c r="C173" s="78" t="s">
        <v>321</v>
      </c>
      <c r="D173" s="78" t="s">
        <v>182</v>
      </c>
      <c r="E173" s="80" t="n">
        <v>1875.4</v>
      </c>
      <c r="F173" s="80" t="n">
        <v>0</v>
      </c>
      <c r="G173" s="80" t="n">
        <v>0</v>
      </c>
    </row>
    <row r="174" customFormat="false" ht="15.75" hidden="false" customHeight="false" outlineLevel="0" collapsed="false">
      <c r="B174" s="97" t="s">
        <v>161</v>
      </c>
      <c r="C174" s="121" t="s">
        <v>400</v>
      </c>
      <c r="D174" s="78"/>
      <c r="E174" s="80"/>
      <c r="F174" s="72" t="n">
        <v>1089.7</v>
      </c>
      <c r="G174" s="72" t="n">
        <v>2163.1</v>
      </c>
    </row>
    <row r="175" customFormat="false" ht="15.75" hidden="false" customHeight="false" outlineLevel="0" collapsed="false">
      <c r="B175" s="76" t="s">
        <v>437</v>
      </c>
      <c r="C175" s="71"/>
      <c r="D175" s="83"/>
      <c r="E175" s="72" t="n">
        <f aca="false">E8+E24+E51+E63+E99+E128+E138+E140+E143+E148+E155+E164+E64+E171+E160</f>
        <v>75296.3</v>
      </c>
      <c r="F175" s="72" t="n">
        <f aca="false">F8+F24+F51+F63+F99+F128+F138+F140+F143+F148+F155+F164+F64+F171+F174</f>
        <v>51828.4</v>
      </c>
      <c r="G175" s="72" t="n">
        <f aca="false">G8+G24+G51+G63+G99+G128+G138+G140+G143+G148+G155+G164+G64+G171+G174</f>
        <v>48721.9</v>
      </c>
    </row>
  </sheetData>
  <mergeCells count="2">
    <mergeCell ref="C1:E4"/>
    <mergeCell ref="A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2" min="2" style="0" width="38.85"/>
    <col collapsed="false" customWidth="true" hidden="false" outlineLevel="0" max="3" min="3" style="0" width="25.13"/>
  </cols>
  <sheetData>
    <row r="1" customFormat="false" ht="16.5" hidden="false" customHeight="false" outlineLevel="0" collapsed="false">
      <c r="B1" s="143" t="s">
        <v>438</v>
      </c>
      <c r="C1" s="143"/>
    </row>
    <row r="2" customFormat="false" ht="16.5" hidden="false" customHeight="false" outlineLevel="0" collapsed="false">
      <c r="B2" s="143" t="s">
        <v>439</v>
      </c>
      <c r="C2" s="143"/>
    </row>
    <row r="3" customFormat="false" ht="16.5" hidden="false" customHeight="false" outlineLevel="0" collapsed="false">
      <c r="B3" s="143" t="s">
        <v>440</v>
      </c>
      <c r="C3" s="143"/>
    </row>
    <row r="5" customFormat="false" ht="16.5" hidden="false" customHeight="true" outlineLevel="0" collapsed="false">
      <c r="A5" s="144" t="s">
        <v>441</v>
      </c>
      <c r="B5" s="144"/>
      <c r="C5" s="144"/>
    </row>
    <row r="6" customFormat="false" ht="16.5" hidden="false" customHeight="false" outlineLevel="0" collapsed="false">
      <c r="A6" s="145" t="s">
        <v>442</v>
      </c>
      <c r="B6" s="145"/>
      <c r="C6" s="145"/>
    </row>
    <row r="7" customFormat="false" ht="16.5" hidden="false" customHeight="false" outlineLevel="0" collapsed="false">
      <c r="A7" s="145" t="s">
        <v>443</v>
      </c>
      <c r="B7" s="145"/>
      <c r="C7" s="145"/>
    </row>
    <row r="8" customFormat="false" ht="15.75" hidden="false" customHeight="false" outlineLevel="0" collapsed="false">
      <c r="C8" s="146" t="s">
        <v>444</v>
      </c>
    </row>
    <row r="9" customFormat="false" ht="50.25" hidden="false" customHeight="false" outlineLevel="0" collapsed="false">
      <c r="A9" s="147" t="s">
        <v>445</v>
      </c>
      <c r="B9" s="147" t="s">
        <v>446</v>
      </c>
      <c r="C9" s="148" t="s">
        <v>447</v>
      </c>
    </row>
    <row r="10" customFormat="false" ht="16.5" hidden="false" customHeight="true" outlineLevel="0" collapsed="false">
      <c r="A10" s="149" t="s">
        <v>448</v>
      </c>
      <c r="B10" s="149"/>
      <c r="C10" s="149"/>
    </row>
    <row r="11" customFormat="false" ht="16.5" hidden="false" customHeight="false" outlineLevel="0" collapsed="false">
      <c r="A11" s="150" t="s">
        <v>12</v>
      </c>
      <c r="B11" s="151" t="s">
        <v>13</v>
      </c>
      <c r="C11" s="152" t="n">
        <v>15</v>
      </c>
    </row>
    <row r="12" customFormat="false" ht="152.25" hidden="false" customHeight="true" outlineLevel="0" collapsed="false">
      <c r="A12" s="150" t="s">
        <v>449</v>
      </c>
      <c r="B12" s="153" t="s">
        <v>450</v>
      </c>
      <c r="C12" s="152" t="n">
        <v>15</v>
      </c>
    </row>
    <row r="13" customFormat="false" ht="214.5" hidden="false" customHeight="false" outlineLevel="0" collapsed="false">
      <c r="A13" s="150" t="s">
        <v>451</v>
      </c>
      <c r="B13" s="154" t="s">
        <v>17</v>
      </c>
      <c r="C13" s="152" t="n">
        <v>15</v>
      </c>
    </row>
    <row r="14" customFormat="false" ht="94.5" hidden="false" customHeight="true" outlineLevel="0" collapsed="false">
      <c r="A14" s="150" t="s">
        <v>18</v>
      </c>
      <c r="B14" s="155" t="s">
        <v>452</v>
      </c>
      <c r="C14" s="152" t="n">
        <v>15</v>
      </c>
    </row>
    <row r="15" customFormat="false" ht="16.5" hidden="false" customHeight="true" outlineLevel="0" collapsed="false">
      <c r="A15" s="48" t="s">
        <v>453</v>
      </c>
      <c r="B15" s="48"/>
      <c r="C15" s="48"/>
    </row>
    <row r="16" customFormat="false" ht="297" hidden="false" customHeight="false" outlineLevel="0" collapsed="false">
      <c r="A16" s="156" t="s">
        <v>26</v>
      </c>
      <c r="B16" s="157" t="n">
        <v>0.4738</v>
      </c>
      <c r="C16" s="157" t="s">
        <v>454</v>
      </c>
    </row>
    <row r="17" customFormat="false" ht="178.5" hidden="false" customHeight="true" outlineLevel="0" collapsed="false">
      <c r="A17" s="29" t="s">
        <v>28</v>
      </c>
      <c r="B17" s="158" t="n">
        <v>0.4738</v>
      </c>
      <c r="C17" s="158" t="s">
        <v>454</v>
      </c>
    </row>
    <row r="18" customFormat="false" ht="297" hidden="false" customHeight="false" outlineLevel="0" collapsed="false">
      <c r="A18" s="159" t="s">
        <v>30</v>
      </c>
      <c r="B18" s="157" t="n">
        <v>0.4738</v>
      </c>
      <c r="C18" s="157" t="s">
        <v>454</v>
      </c>
    </row>
    <row r="19" customFormat="false" ht="16.5" hidden="false" customHeight="true" outlineLevel="0" collapsed="false">
      <c r="A19" s="55" t="s">
        <v>455</v>
      </c>
      <c r="B19" s="55"/>
      <c r="C19" s="55"/>
    </row>
    <row r="20" customFormat="false" ht="16.5" hidden="false" customHeight="false" outlineLevel="0" collapsed="false">
      <c r="A20" s="150" t="s">
        <v>38</v>
      </c>
      <c r="B20" s="151" t="s">
        <v>37</v>
      </c>
      <c r="C20" s="152" t="n">
        <v>50</v>
      </c>
    </row>
    <row r="21" customFormat="false" ht="107.25" hidden="false" customHeight="true" outlineLevel="0" collapsed="false">
      <c r="A21" s="150" t="s">
        <v>39</v>
      </c>
      <c r="B21" s="160" t="s">
        <v>40</v>
      </c>
      <c r="C21" s="161" t="n">
        <v>60</v>
      </c>
    </row>
    <row r="22" customFormat="false" ht="16.5" hidden="false" customHeight="true" outlineLevel="0" collapsed="false">
      <c r="A22" s="55" t="s">
        <v>456</v>
      </c>
      <c r="B22" s="55"/>
      <c r="C22" s="55"/>
    </row>
    <row r="23" customFormat="false" ht="100.5" hidden="false" customHeight="true" outlineLevel="0" collapsed="false">
      <c r="A23" s="29" t="s">
        <v>45</v>
      </c>
      <c r="B23" s="30" t="s">
        <v>46</v>
      </c>
      <c r="C23" s="152" t="n">
        <v>100</v>
      </c>
    </row>
    <row r="24" customFormat="false" ht="79.5" hidden="false" customHeight="true" outlineLevel="0" collapsed="false">
      <c r="A24" s="29" t="s">
        <v>457</v>
      </c>
      <c r="B24" s="30" t="s">
        <v>56</v>
      </c>
      <c r="C24" s="152" t="n">
        <v>100</v>
      </c>
    </row>
    <row r="25" customFormat="false" ht="66" hidden="false" customHeight="false" outlineLevel="0" collapsed="false">
      <c r="A25" s="29" t="s">
        <v>458</v>
      </c>
      <c r="B25" s="30" t="s">
        <v>459</v>
      </c>
      <c r="C25" s="152" t="n">
        <v>100</v>
      </c>
    </row>
    <row r="26" customFormat="false" ht="16.5" hidden="false" customHeight="true" outlineLevel="0" collapsed="false">
      <c r="A26" s="55" t="s">
        <v>460</v>
      </c>
      <c r="B26" s="55"/>
      <c r="C26" s="55"/>
    </row>
    <row r="27" customFormat="false" ht="16.5" hidden="false" customHeight="true" outlineLevel="0" collapsed="false">
      <c r="A27" s="48" t="s">
        <v>461</v>
      </c>
      <c r="B27" s="48"/>
      <c r="C27" s="48"/>
    </row>
    <row r="28" customFormat="false" ht="46.5" hidden="false" customHeight="true" outlineLevel="0" collapsed="false">
      <c r="A28" s="29" t="s">
        <v>462</v>
      </c>
      <c r="B28" s="30" t="s">
        <v>463</v>
      </c>
      <c r="C28" s="152" t="n">
        <v>100</v>
      </c>
    </row>
    <row r="29" customFormat="false" ht="66" hidden="false" customHeight="false" outlineLevel="0" collapsed="false">
      <c r="A29" s="29" t="s">
        <v>464</v>
      </c>
      <c r="B29" s="30" t="s">
        <v>465</v>
      </c>
      <c r="C29" s="152" t="n">
        <v>100</v>
      </c>
    </row>
    <row r="30" customFormat="false" ht="16.5" hidden="false" customHeight="true" outlineLevel="0" collapsed="false">
      <c r="A30" s="48" t="s">
        <v>466</v>
      </c>
      <c r="B30" s="48"/>
      <c r="C30" s="48"/>
    </row>
    <row r="31" customFormat="false" ht="115.5" hidden="false" customHeight="false" outlineLevel="0" collapsed="false">
      <c r="A31" s="29" t="s">
        <v>467</v>
      </c>
      <c r="B31" s="30" t="s">
        <v>468</v>
      </c>
      <c r="C31" s="152" t="n">
        <v>100</v>
      </c>
    </row>
    <row r="32" customFormat="false" ht="47.25" hidden="false" customHeight="true" outlineLevel="0" collapsed="false">
      <c r="A32" s="29" t="s">
        <v>469</v>
      </c>
      <c r="B32" s="30" t="s">
        <v>470</v>
      </c>
      <c r="C32" s="152" t="n">
        <v>100</v>
      </c>
    </row>
    <row r="33" customFormat="false" ht="128.25" hidden="false" customHeight="true" outlineLevel="0" collapsed="false">
      <c r="A33" s="29" t="s">
        <v>69</v>
      </c>
      <c r="B33" s="30" t="s">
        <v>70</v>
      </c>
      <c r="C33" s="152" t="n">
        <v>100</v>
      </c>
    </row>
    <row r="34" customFormat="false" ht="165" hidden="false" customHeight="false" outlineLevel="0" collapsed="false">
      <c r="A34" s="29" t="s">
        <v>471</v>
      </c>
      <c r="B34" s="30" t="s">
        <v>472</v>
      </c>
      <c r="C34" s="152" t="n">
        <v>100</v>
      </c>
    </row>
    <row r="35" customFormat="false" ht="148.5" hidden="false" customHeight="true" outlineLevel="0" collapsed="false">
      <c r="A35" s="29" t="s">
        <v>473</v>
      </c>
      <c r="B35" s="30" t="s">
        <v>474</v>
      </c>
      <c r="C35" s="152" t="n">
        <v>100</v>
      </c>
    </row>
    <row r="36" customFormat="false" ht="16.5" hidden="false" customHeight="true" outlineLevel="0" collapsed="false">
      <c r="A36" s="137" t="s">
        <v>475</v>
      </c>
      <c r="B36" s="137"/>
      <c r="C36" s="137"/>
    </row>
    <row r="37" customFormat="false" ht="59.25" hidden="false" customHeight="true" outlineLevel="0" collapsed="false">
      <c r="A37" s="29" t="s">
        <v>476</v>
      </c>
      <c r="B37" s="30" t="s">
        <v>477</v>
      </c>
      <c r="C37" s="152" t="n">
        <v>100</v>
      </c>
    </row>
    <row r="38" customFormat="false" ht="39" hidden="false" customHeight="true" outlineLevel="0" collapsed="false">
      <c r="A38" s="29" t="s">
        <v>77</v>
      </c>
      <c r="B38" s="30" t="s">
        <v>478</v>
      </c>
      <c r="C38" s="152" t="n">
        <v>100</v>
      </c>
    </row>
    <row r="39" customFormat="false" ht="16.5" hidden="false" customHeight="true" outlineLevel="0" collapsed="false">
      <c r="A39" s="137" t="s">
        <v>479</v>
      </c>
      <c r="B39" s="137"/>
      <c r="C39" s="137"/>
    </row>
    <row r="40" customFormat="false" ht="62.25" hidden="false" customHeight="true" outlineLevel="0" collapsed="false">
      <c r="A40" s="29" t="s">
        <v>480</v>
      </c>
      <c r="B40" s="30" t="s">
        <v>481</v>
      </c>
      <c r="C40" s="152" t="n">
        <v>100</v>
      </c>
    </row>
    <row r="41" customFormat="false" ht="160.5" hidden="false" customHeight="true" outlineLevel="0" collapsed="false">
      <c r="A41" s="29" t="s">
        <v>482</v>
      </c>
      <c r="B41" s="30" t="s">
        <v>483</v>
      </c>
      <c r="C41" s="152" t="n">
        <v>100</v>
      </c>
    </row>
    <row r="42" customFormat="false" ht="165" hidden="false" customHeight="false" outlineLevel="0" collapsed="false">
      <c r="A42" s="29" t="s">
        <v>484</v>
      </c>
      <c r="B42" s="30" t="s">
        <v>485</v>
      </c>
      <c r="C42" s="152" t="n">
        <v>100</v>
      </c>
    </row>
    <row r="43" customFormat="false" ht="177.75" hidden="false" customHeight="true" outlineLevel="0" collapsed="false">
      <c r="A43" s="29" t="s">
        <v>486</v>
      </c>
      <c r="B43" s="30" t="s">
        <v>487</v>
      </c>
      <c r="C43" s="152" t="n">
        <v>100</v>
      </c>
    </row>
    <row r="44" customFormat="false" ht="175.5" hidden="false" customHeight="true" outlineLevel="0" collapsed="false">
      <c r="A44" s="29" t="s">
        <v>488</v>
      </c>
      <c r="B44" s="30" t="s">
        <v>489</v>
      </c>
      <c r="C44" s="152" t="n">
        <v>100</v>
      </c>
    </row>
    <row r="45" customFormat="false" ht="99" hidden="false" customHeight="false" outlineLevel="0" collapsed="false">
      <c r="A45" s="29" t="s">
        <v>490</v>
      </c>
      <c r="B45" s="30" t="s">
        <v>491</v>
      </c>
      <c r="C45" s="152" t="n">
        <v>100</v>
      </c>
    </row>
    <row r="46" customFormat="false" ht="99" hidden="false" customHeight="false" outlineLevel="0" collapsed="false">
      <c r="A46" s="29" t="s">
        <v>492</v>
      </c>
      <c r="B46" s="30" t="s">
        <v>493</v>
      </c>
      <c r="C46" s="152" t="n">
        <v>100</v>
      </c>
    </row>
    <row r="47" customFormat="false" ht="63.75" hidden="false" customHeight="true" outlineLevel="0" collapsed="false">
      <c r="A47" s="29" t="s">
        <v>494</v>
      </c>
      <c r="B47" s="30" t="s">
        <v>495</v>
      </c>
      <c r="C47" s="152" t="n">
        <v>100</v>
      </c>
    </row>
    <row r="48" customFormat="false" ht="16.5" hidden="false" customHeight="true" outlineLevel="0" collapsed="false">
      <c r="A48" s="162" t="s">
        <v>496</v>
      </c>
      <c r="B48" s="162"/>
      <c r="C48" s="162"/>
    </row>
    <row r="49" customFormat="false" ht="94.5" hidden="false" customHeight="true" outlineLevel="0" collapsed="false">
      <c r="A49" s="29" t="s">
        <v>497</v>
      </c>
      <c r="B49" s="30" t="s">
        <v>498</v>
      </c>
      <c r="C49" s="152" t="n">
        <v>100</v>
      </c>
    </row>
    <row r="50" customFormat="false" ht="16.5" hidden="false" customHeight="true" outlineLevel="0" collapsed="false">
      <c r="A50" s="28" t="s">
        <v>499</v>
      </c>
      <c r="B50" s="28"/>
      <c r="C50" s="28"/>
    </row>
    <row r="51" customFormat="false" ht="83.25" hidden="false" customHeight="true" outlineLevel="0" collapsed="false">
      <c r="A51" s="29" t="s">
        <v>500</v>
      </c>
      <c r="B51" s="163" t="s">
        <v>501</v>
      </c>
      <c r="C51" s="152" t="n">
        <v>100</v>
      </c>
    </row>
    <row r="52" customFormat="false" ht="87" hidden="false" customHeight="true" outlineLevel="0" collapsed="false">
      <c r="A52" s="29" t="s">
        <v>502</v>
      </c>
      <c r="B52" s="163" t="s">
        <v>503</v>
      </c>
      <c r="C52" s="152" t="n">
        <v>100</v>
      </c>
    </row>
    <row r="53" customFormat="false" ht="134.25" hidden="false" customHeight="true" outlineLevel="0" collapsed="false">
      <c r="A53" s="29" t="s">
        <v>504</v>
      </c>
      <c r="B53" s="163" t="s">
        <v>505</v>
      </c>
      <c r="C53" s="152" t="n">
        <v>100</v>
      </c>
    </row>
    <row r="54" customFormat="false" ht="148.5" hidden="false" customHeight="false" outlineLevel="0" collapsed="false">
      <c r="A54" s="29" t="s">
        <v>506</v>
      </c>
      <c r="B54" s="30" t="s">
        <v>507</v>
      </c>
      <c r="C54" s="152" t="n">
        <v>100</v>
      </c>
    </row>
    <row r="55" customFormat="false" ht="16.5" hidden="false" customHeight="true" outlineLevel="0" collapsed="false">
      <c r="A55" s="162" t="s">
        <v>508</v>
      </c>
      <c r="B55" s="162"/>
      <c r="C55" s="162"/>
    </row>
    <row r="56" customFormat="false" ht="56.25" hidden="false" customHeight="true" outlineLevel="0" collapsed="false">
      <c r="A56" s="29" t="s">
        <v>509</v>
      </c>
      <c r="B56" s="30" t="s">
        <v>510</v>
      </c>
      <c r="C56" s="152" t="n">
        <v>100</v>
      </c>
    </row>
    <row r="57" customFormat="false" ht="135.75" hidden="false" customHeight="true" outlineLevel="0" collapsed="false">
      <c r="A57" s="29" t="s">
        <v>511</v>
      </c>
      <c r="B57" s="30" t="s">
        <v>512</v>
      </c>
      <c r="C57" s="152" t="n">
        <v>100</v>
      </c>
    </row>
    <row r="58" customFormat="false" ht="42" hidden="false" customHeight="true" outlineLevel="0" collapsed="false">
      <c r="A58" s="29" t="s">
        <v>513</v>
      </c>
      <c r="B58" s="30" t="s">
        <v>514</v>
      </c>
      <c r="C58" s="152" t="n">
        <v>100</v>
      </c>
    </row>
    <row r="59" customFormat="false" ht="16.5" hidden="false" customHeight="true" outlineLevel="0" collapsed="false">
      <c r="A59" s="137" t="s">
        <v>515</v>
      </c>
      <c r="B59" s="137"/>
      <c r="C59" s="137"/>
    </row>
    <row r="60" customFormat="false" ht="66.75" hidden="false" customHeight="true" outlineLevel="0" collapsed="false">
      <c r="A60" s="156" t="s">
        <v>102</v>
      </c>
      <c r="B60" s="164" t="s">
        <v>516</v>
      </c>
      <c r="C60" s="165" t="n">
        <v>100</v>
      </c>
    </row>
    <row r="61" customFormat="false" ht="90.75" hidden="false" customHeight="true" outlineLevel="0" collapsed="false">
      <c r="A61" s="29" t="s">
        <v>105</v>
      </c>
      <c r="B61" s="30" t="s">
        <v>517</v>
      </c>
      <c r="C61" s="152" t="n">
        <v>100</v>
      </c>
    </row>
    <row r="62" customFormat="false" ht="90.75" hidden="false" customHeight="true" outlineLevel="0" collapsed="false">
      <c r="A62" s="159" t="s">
        <v>518</v>
      </c>
      <c r="B62" s="30" t="s">
        <v>120</v>
      </c>
      <c r="C62" s="152" t="n">
        <v>100</v>
      </c>
    </row>
    <row r="63" customFormat="false" ht="57.75" hidden="false" customHeight="true" outlineLevel="0" collapsed="false">
      <c r="A63" s="159" t="s">
        <v>519</v>
      </c>
      <c r="B63" s="166" t="s">
        <v>520</v>
      </c>
      <c r="C63" s="167" t="n">
        <v>100</v>
      </c>
    </row>
    <row r="64" customFormat="false" ht="16.5" hidden="false" customHeight="true" outlineLevel="0" collapsed="false">
      <c r="A64" s="137" t="s">
        <v>521</v>
      </c>
      <c r="B64" s="137"/>
      <c r="C64" s="137"/>
    </row>
    <row r="65" customFormat="false" ht="99" hidden="false" customHeight="true" outlineLevel="0" collapsed="false">
      <c r="A65" s="29" t="s">
        <v>522</v>
      </c>
      <c r="B65" s="30" t="s">
        <v>523</v>
      </c>
      <c r="C65" s="152" t="n">
        <v>100</v>
      </c>
    </row>
  </sheetData>
  <mergeCells count="18">
    <mergeCell ref="B1:C1"/>
    <mergeCell ref="B2:C2"/>
    <mergeCell ref="B3:C3"/>
    <mergeCell ref="A5:C5"/>
    <mergeCell ref="A10:C10"/>
    <mergeCell ref="A15:C15"/>
    <mergeCell ref="A19:C19"/>
    <mergeCell ref="A22:C22"/>
    <mergeCell ref="A26:C26"/>
    <mergeCell ref="A27:C27"/>
    <mergeCell ref="A30:C30"/>
    <mergeCell ref="A36:C36"/>
    <mergeCell ref="A39:C39"/>
    <mergeCell ref="A48:C48"/>
    <mergeCell ref="A50:C50"/>
    <mergeCell ref="A55:C55"/>
    <mergeCell ref="A59:C59"/>
    <mergeCell ref="A64:C6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57" activeCellId="0" sqref="H57"/>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30.56"/>
    <col collapsed="false" customWidth="true" hidden="false" outlineLevel="0" max="3" min="3" style="0" width="45.56"/>
  </cols>
  <sheetData>
    <row r="1" customFormat="false" ht="16.5" hidden="false" customHeight="false" outlineLevel="0" collapsed="false">
      <c r="A1" s="1"/>
      <c r="B1" s="1"/>
      <c r="C1" s="168" t="s">
        <v>524</v>
      </c>
    </row>
    <row r="2" customFormat="false" ht="16.5" hidden="false" customHeight="false" outlineLevel="0" collapsed="false">
      <c r="A2" s="1"/>
      <c r="B2" s="1"/>
      <c r="C2" s="125" t="s">
        <v>525</v>
      </c>
      <c r="D2" s="125"/>
      <c r="E2" s="125"/>
    </row>
    <row r="3" customFormat="false" ht="16.5" hidden="false" customHeight="false" outlineLevel="0" collapsed="false">
      <c r="A3" s="1"/>
      <c r="B3" s="1"/>
      <c r="C3" s="125"/>
      <c r="D3" s="125"/>
      <c r="E3" s="125"/>
    </row>
    <row r="4" customFormat="false" ht="16.5" hidden="false" customHeight="false" outlineLevel="0" collapsed="false">
      <c r="A4" s="1"/>
      <c r="B4" s="1"/>
      <c r="C4" s="1"/>
    </row>
    <row r="5" customFormat="false" ht="16.5" hidden="false" customHeight="true" outlineLevel="0" collapsed="false">
      <c r="A5" s="169" t="s">
        <v>526</v>
      </c>
      <c r="B5" s="169"/>
      <c r="C5" s="169"/>
    </row>
    <row r="6" customFormat="false" ht="35.25" hidden="false" customHeight="true" outlineLevel="0" collapsed="false">
      <c r="A6" s="169" t="s">
        <v>527</v>
      </c>
      <c r="B6" s="169"/>
      <c r="C6" s="169"/>
    </row>
    <row r="8" customFormat="false" ht="16.5" hidden="false" customHeight="true" outlineLevel="0" collapsed="false">
      <c r="A8" s="170" t="s">
        <v>528</v>
      </c>
      <c r="B8" s="170"/>
      <c r="C8" s="170" t="s">
        <v>529</v>
      </c>
    </row>
    <row r="9" customFormat="false" ht="66" hidden="false" customHeight="false" outlineLevel="0" collapsed="false">
      <c r="A9" s="171" t="s">
        <v>530</v>
      </c>
      <c r="B9" s="170" t="s">
        <v>531</v>
      </c>
      <c r="C9" s="170"/>
    </row>
    <row r="10" customFormat="false" ht="82.5" hidden="false" customHeight="false" outlineLevel="0" collapsed="false">
      <c r="A10" s="172" t="s">
        <v>388</v>
      </c>
      <c r="B10" s="173"/>
      <c r="C10" s="137" t="s">
        <v>532</v>
      </c>
    </row>
    <row r="11" customFormat="false" ht="82.5" hidden="false" customHeight="false" outlineLevel="0" collapsed="false">
      <c r="A11" s="174" t="s">
        <v>388</v>
      </c>
      <c r="B11" s="29" t="s">
        <v>467</v>
      </c>
      <c r="C11" s="30" t="s">
        <v>533</v>
      </c>
    </row>
    <row r="12" customFormat="false" ht="49.5" hidden="false" customHeight="false" outlineLevel="0" collapsed="false">
      <c r="A12" s="174" t="s">
        <v>388</v>
      </c>
      <c r="B12" s="29" t="s">
        <v>469</v>
      </c>
      <c r="C12" s="30" t="s">
        <v>470</v>
      </c>
    </row>
    <row r="13" customFormat="false" ht="115.5" hidden="false" customHeight="false" outlineLevel="0" collapsed="false">
      <c r="A13" s="174" t="s">
        <v>388</v>
      </c>
      <c r="B13" s="29" t="s">
        <v>71</v>
      </c>
      <c r="C13" s="30" t="s">
        <v>534</v>
      </c>
    </row>
    <row r="14" customFormat="false" ht="99" hidden="false" customHeight="false" outlineLevel="0" collapsed="false">
      <c r="A14" s="174" t="s">
        <v>388</v>
      </c>
      <c r="B14" s="29" t="s">
        <v>69</v>
      </c>
      <c r="C14" s="30" t="s">
        <v>535</v>
      </c>
    </row>
    <row r="15" customFormat="false" ht="148.5" hidden="false" customHeight="false" outlineLevel="0" collapsed="false">
      <c r="A15" s="174" t="s">
        <v>388</v>
      </c>
      <c r="B15" s="29" t="s">
        <v>471</v>
      </c>
      <c r="C15" s="30" t="s">
        <v>536</v>
      </c>
    </row>
    <row r="16" customFormat="false" ht="132" hidden="false" customHeight="false" outlineLevel="0" collapsed="false">
      <c r="A16" s="174" t="s">
        <v>388</v>
      </c>
      <c r="B16" s="29" t="s">
        <v>473</v>
      </c>
      <c r="C16" s="30" t="s">
        <v>537</v>
      </c>
    </row>
    <row r="17" customFormat="false" ht="49.5" hidden="false" customHeight="false" outlineLevel="0" collapsed="false">
      <c r="A17" s="174" t="s">
        <v>388</v>
      </c>
      <c r="B17" s="29" t="s">
        <v>476</v>
      </c>
      <c r="C17" s="30" t="s">
        <v>538</v>
      </c>
    </row>
    <row r="18" customFormat="false" ht="33" hidden="false" customHeight="false" outlineLevel="0" collapsed="false">
      <c r="A18" s="174" t="s">
        <v>388</v>
      </c>
      <c r="B18" s="29" t="s">
        <v>77</v>
      </c>
      <c r="C18" s="30" t="s">
        <v>539</v>
      </c>
    </row>
    <row r="19" customFormat="false" ht="33" hidden="false" customHeight="false" outlineLevel="0" collapsed="false">
      <c r="A19" s="174" t="s">
        <v>388</v>
      </c>
      <c r="B19" s="29" t="s">
        <v>480</v>
      </c>
      <c r="C19" s="30" t="s">
        <v>481</v>
      </c>
    </row>
    <row r="20" customFormat="false" ht="148.5" hidden="false" customHeight="false" outlineLevel="0" collapsed="false">
      <c r="A20" s="174" t="s">
        <v>388</v>
      </c>
      <c r="B20" s="29" t="s">
        <v>482</v>
      </c>
      <c r="C20" s="30" t="s">
        <v>540</v>
      </c>
    </row>
    <row r="21" customFormat="false" ht="148.5" hidden="false" customHeight="false" outlineLevel="0" collapsed="false">
      <c r="A21" s="174" t="s">
        <v>388</v>
      </c>
      <c r="B21" s="29" t="s">
        <v>484</v>
      </c>
      <c r="C21" s="30" t="s">
        <v>541</v>
      </c>
    </row>
    <row r="22" customFormat="false" ht="148.5" hidden="false" customHeight="false" outlineLevel="0" collapsed="false">
      <c r="A22" s="174" t="s">
        <v>388</v>
      </c>
      <c r="B22" s="29" t="s">
        <v>486</v>
      </c>
      <c r="C22" s="30" t="s">
        <v>542</v>
      </c>
    </row>
    <row r="23" customFormat="false" ht="148.5" hidden="false" customHeight="false" outlineLevel="0" collapsed="false">
      <c r="A23" s="174" t="s">
        <v>388</v>
      </c>
      <c r="B23" s="29" t="s">
        <v>488</v>
      </c>
      <c r="C23" s="30" t="s">
        <v>489</v>
      </c>
    </row>
    <row r="24" customFormat="false" ht="82.5" hidden="false" customHeight="false" outlineLevel="0" collapsed="false">
      <c r="A24" s="174" t="s">
        <v>388</v>
      </c>
      <c r="B24" s="29" t="s">
        <v>490</v>
      </c>
      <c r="C24" s="30" t="s">
        <v>543</v>
      </c>
    </row>
    <row r="25" customFormat="false" ht="82.5" hidden="false" customHeight="false" outlineLevel="0" collapsed="false">
      <c r="A25" s="174" t="s">
        <v>388</v>
      </c>
      <c r="B25" s="29" t="s">
        <v>492</v>
      </c>
      <c r="C25" s="30" t="s">
        <v>493</v>
      </c>
    </row>
    <row r="26" customFormat="false" ht="49.5" hidden="false" customHeight="false" outlineLevel="0" collapsed="false">
      <c r="A26" s="174" t="s">
        <v>388</v>
      </c>
      <c r="B26" s="29" t="s">
        <v>544</v>
      </c>
      <c r="C26" s="30" t="s">
        <v>545</v>
      </c>
    </row>
    <row r="27" customFormat="false" ht="82.5" hidden="false" customHeight="false" outlineLevel="0" collapsed="false">
      <c r="A27" s="174" t="s">
        <v>388</v>
      </c>
      <c r="B27" s="29" t="s">
        <v>83</v>
      </c>
      <c r="C27" s="30" t="s">
        <v>546</v>
      </c>
    </row>
    <row r="28" customFormat="false" ht="66" hidden="false" customHeight="false" outlineLevel="0" collapsed="false">
      <c r="A28" s="174" t="s">
        <v>388</v>
      </c>
      <c r="B28" s="29" t="s">
        <v>497</v>
      </c>
      <c r="C28" s="30" t="s">
        <v>547</v>
      </c>
    </row>
    <row r="29" customFormat="false" ht="49.5" hidden="false" customHeight="false" outlineLevel="0" collapsed="false">
      <c r="A29" s="174" t="s">
        <v>388</v>
      </c>
      <c r="B29" s="175" t="str">
        <f aca="false">'[1]приложение 1'!A51</f>
        <v>1 14 04050 10 0000 420</v>
      </c>
      <c r="C29" s="176" t="str">
        <f aca="false">'[1]приложение 1'!B51</f>
        <v>Доходы от продажи нематериальных активов, находящихся в собственности сельских поселений</v>
      </c>
    </row>
    <row r="30" customFormat="false" ht="82.5" hidden="false" customHeight="false" outlineLevel="0" collapsed="false">
      <c r="A30" s="174" t="s">
        <v>388</v>
      </c>
      <c r="B30" s="29" t="s">
        <v>548</v>
      </c>
      <c r="C30" s="30" t="s">
        <v>549</v>
      </c>
    </row>
    <row r="31" customFormat="false" ht="82.5" hidden="false" customHeight="false" outlineLevel="0" collapsed="false">
      <c r="A31" s="174" t="s">
        <v>388</v>
      </c>
      <c r="B31" s="29" t="s">
        <v>550</v>
      </c>
      <c r="C31" s="30" t="s">
        <v>551</v>
      </c>
    </row>
    <row r="32" customFormat="false" ht="33" hidden="false" customHeight="false" outlineLevel="0" collapsed="false">
      <c r="A32" s="174" t="s">
        <v>388</v>
      </c>
      <c r="B32" s="29" t="s">
        <v>509</v>
      </c>
      <c r="C32" s="30" t="s">
        <v>552</v>
      </c>
    </row>
    <row r="33" customFormat="false" ht="115.5" hidden="false" customHeight="false" outlineLevel="0" collapsed="false">
      <c r="A33" s="174" t="s">
        <v>388</v>
      </c>
      <c r="B33" s="29" t="s">
        <v>511</v>
      </c>
      <c r="C33" s="30" t="s">
        <v>553</v>
      </c>
    </row>
    <row r="34" customFormat="false" ht="33" hidden="false" customHeight="false" outlineLevel="0" collapsed="false">
      <c r="A34" s="174" t="s">
        <v>388</v>
      </c>
      <c r="B34" s="29" t="s">
        <v>513</v>
      </c>
      <c r="C34" s="30" t="s">
        <v>554</v>
      </c>
    </row>
    <row r="35" customFormat="false" ht="33" hidden="false" customHeight="false" outlineLevel="0" collapsed="false">
      <c r="A35" s="174" t="s">
        <v>388</v>
      </c>
      <c r="B35" s="29" t="s">
        <v>102</v>
      </c>
      <c r="C35" s="30" t="s">
        <v>555</v>
      </c>
    </row>
    <row r="36" customFormat="false" ht="49.5" hidden="false" customHeight="false" outlineLevel="0" collapsed="false">
      <c r="A36" s="174" t="s">
        <v>388</v>
      </c>
      <c r="B36" s="177" t="s">
        <v>556</v>
      </c>
      <c r="C36" s="178" t="s">
        <v>557</v>
      </c>
    </row>
    <row r="37" customFormat="false" ht="49.5" hidden="false" customHeight="false" outlineLevel="0" collapsed="false">
      <c r="A37" s="174" t="s">
        <v>388</v>
      </c>
      <c r="B37" s="29" t="s">
        <v>105</v>
      </c>
      <c r="C37" s="30" t="s">
        <v>558</v>
      </c>
    </row>
    <row r="38" customFormat="false" ht="49.5" hidden="false" customHeight="false" outlineLevel="0" collapsed="false">
      <c r="A38" s="174" t="s">
        <v>388</v>
      </c>
      <c r="B38" s="29" t="s">
        <v>559</v>
      </c>
      <c r="C38" s="30" t="s">
        <v>560</v>
      </c>
    </row>
    <row r="39" customFormat="false" ht="49.5" hidden="false" customHeight="false" outlineLevel="0" collapsed="false">
      <c r="A39" s="174" t="s">
        <v>388</v>
      </c>
      <c r="B39" s="29" t="s">
        <v>561</v>
      </c>
      <c r="C39" s="30" t="s">
        <v>562</v>
      </c>
    </row>
    <row r="40" customFormat="false" ht="16.5" hidden="false" customHeight="false" outlineLevel="0" collapsed="false">
      <c r="A40" s="174" t="s">
        <v>388</v>
      </c>
      <c r="B40" s="179" t="n">
        <v>20227576100000100</v>
      </c>
      <c r="C40" s="30"/>
    </row>
    <row r="41" customFormat="false" ht="16.5" hidden="false" customHeight="false" outlineLevel="0" collapsed="false">
      <c r="A41" s="174" t="s">
        <v>388</v>
      </c>
      <c r="B41" s="29" t="s">
        <v>518</v>
      </c>
      <c r="C41" s="30" t="s">
        <v>563</v>
      </c>
    </row>
    <row r="42" customFormat="false" ht="33" hidden="false" customHeight="false" outlineLevel="0" collapsed="false">
      <c r="A42" s="174" t="s">
        <v>388</v>
      </c>
      <c r="B42" s="29" t="s">
        <v>519</v>
      </c>
      <c r="C42" s="30" t="s">
        <v>520</v>
      </c>
    </row>
    <row r="43" customFormat="false" ht="16.5" hidden="false" customHeight="false" outlineLevel="0" collapsed="false">
      <c r="A43" s="174" t="s">
        <v>388</v>
      </c>
      <c r="B43" s="29"/>
      <c r="C43" s="30"/>
    </row>
    <row r="44" customFormat="false" ht="16.5" hidden="false" customHeight="false" outlineLevel="0" collapsed="false">
      <c r="A44" s="174" t="s">
        <v>388</v>
      </c>
      <c r="B44" s="29"/>
      <c r="C44" s="30"/>
    </row>
    <row r="45" customFormat="false" ht="16.5" hidden="false" customHeight="false" outlineLevel="0" collapsed="false">
      <c r="A45" s="174" t="s">
        <v>388</v>
      </c>
      <c r="B45" s="29"/>
      <c r="C45" s="30"/>
    </row>
    <row r="46" customFormat="false" ht="15" hidden="false" customHeight="false" outlineLevel="0" collapsed="false">
      <c r="A46" s="180"/>
      <c r="B46" s="140"/>
      <c r="C46" s="140"/>
    </row>
    <row r="47" customFormat="false" ht="15" hidden="false" customHeight="false" outlineLevel="0" collapsed="false">
      <c r="A47" s="180"/>
      <c r="B47" s="140"/>
      <c r="C47" s="140"/>
    </row>
    <row r="49" customFormat="false" ht="16.5" hidden="false" customHeight="false" outlineLevel="0" collapsed="false">
      <c r="A49" s="1"/>
      <c r="B49" s="1"/>
      <c r="C49" s="168" t="s">
        <v>564</v>
      </c>
    </row>
    <row r="50" customFormat="false" ht="16.5" hidden="false" customHeight="false" outlineLevel="0" collapsed="false">
      <c r="A50" s="1"/>
      <c r="B50" s="1"/>
      <c r="C50" s="2" t="s">
        <v>2</v>
      </c>
      <c r="D50" s="2"/>
      <c r="E50" s="2"/>
    </row>
    <row r="51" customFormat="false" ht="16.5" hidden="false" customHeight="false" outlineLevel="0" collapsed="false">
      <c r="A51" s="1"/>
      <c r="B51" s="1"/>
      <c r="C51" s="2"/>
      <c r="D51" s="2"/>
      <c r="E51" s="2"/>
    </row>
    <row r="52" customFormat="false" ht="16.5" hidden="false" customHeight="false" outlineLevel="0" collapsed="false">
      <c r="A52" s="1"/>
      <c r="B52" s="1"/>
      <c r="C52" s="1"/>
    </row>
    <row r="53" customFormat="false" ht="16.5" hidden="false" customHeight="true" outlineLevel="0" collapsed="false">
      <c r="A53" s="169" t="s">
        <v>526</v>
      </c>
      <c r="B53" s="169"/>
      <c r="C53" s="169"/>
    </row>
    <row r="54" customFormat="false" ht="48" hidden="false" customHeight="true" outlineLevel="0" collapsed="false">
      <c r="A54" s="169" t="s">
        <v>527</v>
      </c>
      <c r="B54" s="169"/>
      <c r="C54" s="169"/>
    </row>
    <row r="56" customFormat="false" ht="16.5" hidden="false" customHeight="true" outlineLevel="0" collapsed="false">
      <c r="A56" s="170" t="s">
        <v>528</v>
      </c>
      <c r="B56" s="170"/>
      <c r="C56" s="170" t="s">
        <v>529</v>
      </c>
    </row>
    <row r="57" customFormat="false" ht="66" hidden="false" customHeight="false" outlineLevel="0" collapsed="false">
      <c r="A57" s="171" t="s">
        <v>530</v>
      </c>
      <c r="B57" s="170" t="s">
        <v>531</v>
      </c>
      <c r="C57" s="170"/>
    </row>
    <row r="58" customFormat="false" ht="82.5" hidden="false" customHeight="false" outlineLevel="0" collapsed="false">
      <c r="A58" s="172" t="s">
        <v>388</v>
      </c>
      <c r="B58" s="173"/>
      <c r="C58" s="137" t="s">
        <v>532</v>
      </c>
    </row>
    <row r="59" customFormat="false" ht="82.5" hidden="false" customHeight="false" outlineLevel="0" collapsed="false">
      <c r="A59" s="174" t="s">
        <v>388</v>
      </c>
      <c r="B59" s="29" t="s">
        <v>467</v>
      </c>
      <c r="C59" s="30" t="s">
        <v>533</v>
      </c>
    </row>
    <row r="60" customFormat="false" ht="49.5" hidden="false" customHeight="false" outlineLevel="0" collapsed="false">
      <c r="A60" s="174" t="s">
        <v>388</v>
      </c>
      <c r="B60" s="29" t="s">
        <v>469</v>
      </c>
      <c r="C60" s="30" t="s">
        <v>470</v>
      </c>
    </row>
    <row r="61" customFormat="false" ht="115.5" hidden="false" customHeight="false" outlineLevel="0" collapsed="false">
      <c r="A61" s="174" t="s">
        <v>388</v>
      </c>
      <c r="B61" s="29" t="s">
        <v>71</v>
      </c>
      <c r="C61" s="30" t="s">
        <v>534</v>
      </c>
    </row>
    <row r="62" customFormat="false" ht="99" hidden="false" customHeight="false" outlineLevel="0" collapsed="false">
      <c r="A62" s="174" t="s">
        <v>388</v>
      </c>
      <c r="B62" s="29" t="s">
        <v>69</v>
      </c>
      <c r="C62" s="30" t="s">
        <v>535</v>
      </c>
    </row>
    <row r="63" customFormat="false" ht="148.5" hidden="false" customHeight="false" outlineLevel="0" collapsed="false">
      <c r="A63" s="174" t="s">
        <v>388</v>
      </c>
      <c r="B63" s="29" t="s">
        <v>471</v>
      </c>
      <c r="C63" s="30" t="s">
        <v>536</v>
      </c>
    </row>
    <row r="64" customFormat="false" ht="132" hidden="false" customHeight="false" outlineLevel="0" collapsed="false">
      <c r="A64" s="174" t="s">
        <v>388</v>
      </c>
      <c r="B64" s="29" t="s">
        <v>473</v>
      </c>
      <c r="C64" s="30" t="s">
        <v>537</v>
      </c>
    </row>
    <row r="65" customFormat="false" ht="49.5" hidden="false" customHeight="false" outlineLevel="0" collapsed="false">
      <c r="A65" s="174" t="s">
        <v>388</v>
      </c>
      <c r="B65" s="29" t="s">
        <v>476</v>
      </c>
      <c r="C65" s="30" t="s">
        <v>538</v>
      </c>
    </row>
    <row r="66" customFormat="false" ht="33" hidden="false" customHeight="false" outlineLevel="0" collapsed="false">
      <c r="A66" s="174" t="s">
        <v>388</v>
      </c>
      <c r="B66" s="29" t="s">
        <v>77</v>
      </c>
      <c r="C66" s="30" t="s">
        <v>539</v>
      </c>
    </row>
    <row r="67" customFormat="false" ht="33" hidden="false" customHeight="false" outlineLevel="0" collapsed="false">
      <c r="A67" s="174" t="s">
        <v>388</v>
      </c>
      <c r="B67" s="29" t="s">
        <v>480</v>
      </c>
      <c r="C67" s="30" t="s">
        <v>481</v>
      </c>
    </row>
    <row r="68" customFormat="false" ht="148.5" hidden="false" customHeight="false" outlineLevel="0" collapsed="false">
      <c r="A68" s="174" t="s">
        <v>388</v>
      </c>
      <c r="B68" s="29" t="s">
        <v>482</v>
      </c>
      <c r="C68" s="30" t="s">
        <v>540</v>
      </c>
    </row>
    <row r="69" customFormat="false" ht="148.5" hidden="false" customHeight="false" outlineLevel="0" collapsed="false">
      <c r="A69" s="174" t="s">
        <v>388</v>
      </c>
      <c r="B69" s="29" t="s">
        <v>484</v>
      </c>
      <c r="C69" s="30" t="s">
        <v>541</v>
      </c>
    </row>
    <row r="70" customFormat="false" ht="148.5" hidden="false" customHeight="false" outlineLevel="0" collapsed="false">
      <c r="A70" s="174" t="s">
        <v>388</v>
      </c>
      <c r="B70" s="29" t="s">
        <v>486</v>
      </c>
      <c r="C70" s="30" t="s">
        <v>542</v>
      </c>
    </row>
    <row r="71" customFormat="false" ht="148.5" hidden="false" customHeight="false" outlineLevel="0" collapsed="false">
      <c r="A71" s="174" t="s">
        <v>388</v>
      </c>
      <c r="B71" s="29" t="s">
        <v>488</v>
      </c>
      <c r="C71" s="30" t="s">
        <v>489</v>
      </c>
    </row>
    <row r="72" customFormat="false" ht="82.5" hidden="false" customHeight="false" outlineLevel="0" collapsed="false">
      <c r="A72" s="174" t="s">
        <v>388</v>
      </c>
      <c r="B72" s="29" t="s">
        <v>490</v>
      </c>
      <c r="C72" s="30" t="s">
        <v>543</v>
      </c>
    </row>
    <row r="73" customFormat="false" ht="82.5" hidden="false" customHeight="false" outlineLevel="0" collapsed="false">
      <c r="A73" s="174" t="s">
        <v>388</v>
      </c>
      <c r="B73" s="29" t="s">
        <v>492</v>
      </c>
      <c r="C73" s="30" t="s">
        <v>493</v>
      </c>
    </row>
    <row r="74" customFormat="false" ht="49.5" hidden="false" customHeight="false" outlineLevel="0" collapsed="false">
      <c r="A74" s="174" t="s">
        <v>388</v>
      </c>
      <c r="B74" s="29" t="s">
        <v>544</v>
      </c>
      <c r="C74" s="30" t="s">
        <v>545</v>
      </c>
    </row>
    <row r="75" customFormat="false" ht="82.5" hidden="false" customHeight="false" outlineLevel="0" collapsed="false">
      <c r="A75" s="174" t="s">
        <v>388</v>
      </c>
      <c r="B75" s="29" t="s">
        <v>83</v>
      </c>
      <c r="C75" s="30" t="s">
        <v>546</v>
      </c>
    </row>
    <row r="76" customFormat="false" ht="66" hidden="false" customHeight="false" outlineLevel="0" collapsed="false">
      <c r="A76" s="174" t="s">
        <v>388</v>
      </c>
      <c r="B76" s="29" t="s">
        <v>497</v>
      </c>
      <c r="C76" s="30" t="s">
        <v>547</v>
      </c>
    </row>
    <row r="77" customFormat="false" ht="49.5" hidden="false" customHeight="false" outlineLevel="0" collapsed="false">
      <c r="A77" s="174" t="s">
        <v>388</v>
      </c>
      <c r="B77" s="29" t="s">
        <v>565</v>
      </c>
      <c r="C77" s="30" t="s">
        <v>566</v>
      </c>
    </row>
    <row r="78" customFormat="false" ht="82.5" hidden="false" customHeight="false" outlineLevel="0" collapsed="false">
      <c r="A78" s="174" t="s">
        <v>388</v>
      </c>
      <c r="B78" s="29" t="s">
        <v>548</v>
      </c>
      <c r="C78" s="30" t="s">
        <v>549</v>
      </c>
    </row>
    <row r="79" customFormat="false" ht="82.5" hidden="false" customHeight="false" outlineLevel="0" collapsed="false">
      <c r="A79" s="174" t="s">
        <v>388</v>
      </c>
      <c r="B79" s="29" t="s">
        <v>567</v>
      </c>
      <c r="C79" s="30" t="s">
        <v>568</v>
      </c>
    </row>
    <row r="80" customFormat="false" ht="82.5" hidden="false" customHeight="false" outlineLevel="0" collapsed="false">
      <c r="A80" s="174" t="s">
        <v>388</v>
      </c>
      <c r="B80" s="29" t="s">
        <v>550</v>
      </c>
      <c r="C80" s="30" t="s">
        <v>551</v>
      </c>
    </row>
    <row r="81" customFormat="false" ht="66" hidden="false" customHeight="false" outlineLevel="0" collapsed="false">
      <c r="A81" s="174" t="s">
        <v>388</v>
      </c>
      <c r="B81" s="29" t="s">
        <v>569</v>
      </c>
      <c r="C81" s="30" t="s">
        <v>570</v>
      </c>
    </row>
    <row r="82" customFormat="false" ht="33" hidden="false" customHeight="false" outlineLevel="0" collapsed="false">
      <c r="A82" s="174" t="s">
        <v>388</v>
      </c>
      <c r="B82" s="29" t="s">
        <v>509</v>
      </c>
      <c r="C82" s="30" t="s">
        <v>552</v>
      </c>
    </row>
    <row r="83" customFormat="false" ht="115.5" hidden="false" customHeight="false" outlineLevel="0" collapsed="false">
      <c r="A83" s="174" t="s">
        <v>388</v>
      </c>
      <c r="B83" s="29" t="s">
        <v>511</v>
      </c>
      <c r="C83" s="30" t="s">
        <v>553</v>
      </c>
    </row>
    <row r="84" customFormat="false" ht="33" hidden="false" customHeight="false" outlineLevel="0" collapsed="false">
      <c r="A84" s="174" t="s">
        <v>388</v>
      </c>
      <c r="B84" s="29" t="s">
        <v>513</v>
      </c>
      <c r="C84" s="30" t="s">
        <v>554</v>
      </c>
    </row>
    <row r="85" customFormat="false" ht="33" hidden="false" customHeight="false" outlineLevel="0" collapsed="false">
      <c r="A85" s="174" t="s">
        <v>388</v>
      </c>
      <c r="B85" s="29" t="s">
        <v>102</v>
      </c>
      <c r="C85" s="30" t="s">
        <v>555</v>
      </c>
    </row>
    <row r="86" customFormat="false" ht="49.5" hidden="false" customHeight="false" outlineLevel="0" collapsed="false">
      <c r="A86" s="174" t="s">
        <v>388</v>
      </c>
      <c r="B86" s="177" t="s">
        <v>556</v>
      </c>
      <c r="C86" s="178" t="s">
        <v>557</v>
      </c>
    </row>
    <row r="87" customFormat="false" ht="49.5" hidden="false" customHeight="false" outlineLevel="0" collapsed="false">
      <c r="A87" s="174" t="s">
        <v>388</v>
      </c>
      <c r="B87" s="29" t="s">
        <v>105</v>
      </c>
      <c r="C87" s="30" t="s">
        <v>558</v>
      </c>
    </row>
    <row r="88" customFormat="false" ht="49.5" hidden="false" customHeight="false" outlineLevel="0" collapsed="false">
      <c r="A88" s="174" t="s">
        <v>388</v>
      </c>
      <c r="B88" s="29" t="s">
        <v>559</v>
      </c>
      <c r="C88" s="30" t="s">
        <v>560</v>
      </c>
    </row>
    <row r="89" customFormat="false" ht="49.5" hidden="false" customHeight="false" outlineLevel="0" collapsed="false">
      <c r="A89" s="174" t="s">
        <v>388</v>
      </c>
      <c r="B89" s="29" t="s">
        <v>561</v>
      </c>
      <c r="C89" s="30" t="s">
        <v>562</v>
      </c>
    </row>
    <row r="90" customFormat="false" ht="66" hidden="false" customHeight="false" outlineLevel="0" collapsed="false">
      <c r="A90" s="174" t="s">
        <v>388</v>
      </c>
      <c r="B90" s="29" t="s">
        <v>571</v>
      </c>
      <c r="C90" s="30" t="s">
        <v>572</v>
      </c>
    </row>
    <row r="91" customFormat="false" ht="16.5" hidden="false" customHeight="false" outlineLevel="0" collapsed="false">
      <c r="A91" s="174" t="s">
        <v>388</v>
      </c>
      <c r="B91" s="29" t="s">
        <v>518</v>
      </c>
      <c r="C91" s="30" t="s">
        <v>563</v>
      </c>
    </row>
    <row r="92" customFormat="false" ht="33" hidden="false" customHeight="false" outlineLevel="0" collapsed="false">
      <c r="A92" s="174" t="s">
        <v>388</v>
      </c>
      <c r="B92" s="29" t="s">
        <v>519</v>
      </c>
      <c r="C92" s="30" t="s">
        <v>520</v>
      </c>
    </row>
    <row r="93" customFormat="false" ht="82.5" hidden="false" customHeight="false" outlineLevel="0" collapsed="false">
      <c r="A93" s="174" t="s">
        <v>388</v>
      </c>
      <c r="B93" s="29" t="s">
        <v>573</v>
      </c>
      <c r="C93" s="30" t="s">
        <v>574</v>
      </c>
    </row>
    <row r="94" customFormat="false" ht="99" hidden="false" customHeight="false" outlineLevel="0" collapsed="false">
      <c r="A94" s="174" t="s">
        <v>388</v>
      </c>
      <c r="B94" s="29" t="s">
        <v>575</v>
      </c>
      <c r="C94" s="30" t="s">
        <v>576</v>
      </c>
    </row>
    <row r="95" customFormat="false" ht="66" hidden="false" customHeight="false" outlineLevel="0" collapsed="false">
      <c r="A95" s="174" t="s">
        <v>388</v>
      </c>
      <c r="B95" s="29" t="s">
        <v>522</v>
      </c>
      <c r="C95" s="30" t="s">
        <v>523</v>
      </c>
    </row>
    <row r="96" customFormat="false" ht="15" hidden="false" customHeight="false" outlineLevel="0" collapsed="false">
      <c r="A96" s="180"/>
      <c r="B96" s="140"/>
      <c r="C96" s="140"/>
    </row>
    <row r="97" customFormat="false" ht="15" hidden="false" customHeight="false" outlineLevel="0" collapsed="false">
      <c r="A97" s="180"/>
      <c r="B97" s="140"/>
      <c r="C97" s="140"/>
    </row>
  </sheetData>
  <mergeCells count="10">
    <mergeCell ref="A5:C5"/>
    <mergeCell ref="A6:C6"/>
    <mergeCell ref="A8:B8"/>
    <mergeCell ref="C8:C9"/>
    <mergeCell ref="C50:E50"/>
    <mergeCell ref="C51:E51"/>
    <mergeCell ref="A53:C53"/>
    <mergeCell ref="A54:C54"/>
    <mergeCell ref="A56:B56"/>
    <mergeCell ref="C56:C57"/>
  </mergeCells>
  <printOptions headings="false" gridLines="false" gridLinesSet="true" horizontalCentered="false" verticalCentered="false"/>
  <pageMargins left="0.25" right="0.25"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7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6484375" defaultRowHeight="15" zeroHeight="false" outlineLevelRow="0" outlineLevelCol="0"/>
  <cols>
    <col collapsed="false" customWidth="true" hidden="false" outlineLevel="0" max="1" min="1" style="0" width="29.13"/>
    <col collapsed="false" customWidth="true" hidden="false" outlineLevel="0" max="2" min="2" style="0" width="48.99"/>
    <col collapsed="false" customWidth="true" hidden="false" outlineLevel="0" max="3" min="3" style="0" width="16.56"/>
    <col collapsed="false" customWidth="true" hidden="false" outlineLevel="0" max="4" min="4" style="0" width="16.28"/>
    <col collapsed="false" customWidth="true" hidden="false" outlineLevel="0" max="5" min="5" style="0" width="22.56"/>
  </cols>
  <sheetData>
    <row r="1" customFormat="false" ht="15.75" hidden="false" customHeight="false" outlineLevel="0" collapsed="false">
      <c r="A1" s="181"/>
      <c r="B1" s="181"/>
      <c r="C1" s="182" t="s">
        <v>577</v>
      </c>
      <c r="D1" s="182"/>
      <c r="E1" s="182"/>
    </row>
    <row r="2" customFormat="false" ht="15.75" hidden="false" customHeight="false" outlineLevel="0" collapsed="false">
      <c r="A2" s="183"/>
      <c r="B2" s="184" t="s">
        <v>578</v>
      </c>
      <c r="C2" s="184"/>
      <c r="D2" s="5"/>
      <c r="E2" s="185"/>
    </row>
    <row r="3" customFormat="false" ht="15.75" hidden="false" customHeight="false" outlineLevel="0" collapsed="false">
      <c r="A3" s="183"/>
      <c r="B3" s="186" t="s">
        <v>579</v>
      </c>
      <c r="C3" s="186"/>
      <c r="D3" s="186"/>
      <c r="E3" s="186"/>
    </row>
    <row r="4" customFormat="false" ht="15.75" hidden="false" customHeight="false" outlineLevel="0" collapsed="false">
      <c r="A4" s="183"/>
      <c r="B4" s="183"/>
      <c r="C4" s="183"/>
      <c r="D4" s="5"/>
      <c r="E4" s="185"/>
    </row>
    <row r="5" customFormat="false" ht="36" hidden="false" customHeight="true" outlineLevel="0" collapsed="false">
      <c r="A5" s="187" t="s">
        <v>580</v>
      </c>
      <c r="B5" s="187"/>
      <c r="C5" s="187"/>
      <c r="D5" s="187"/>
      <c r="E5" s="187"/>
    </row>
    <row r="6" customFormat="false" ht="15.75" hidden="false" customHeight="false" outlineLevel="0" collapsed="false">
      <c r="A6" s="183"/>
      <c r="B6" s="183"/>
      <c r="C6" s="183"/>
      <c r="D6" s="5"/>
      <c r="E6" s="185"/>
    </row>
    <row r="7" customFormat="false" ht="16.5" hidden="false" customHeight="false" outlineLevel="0" collapsed="false">
      <c r="A7" s="183"/>
      <c r="B7" s="183"/>
      <c r="C7" s="183"/>
      <c r="D7" s="5"/>
      <c r="E7" s="185"/>
    </row>
    <row r="8" customFormat="false" ht="118.5" hidden="false" customHeight="true" outlineLevel="0" collapsed="false">
      <c r="A8" s="188" t="s">
        <v>581</v>
      </c>
      <c r="B8" s="189" t="s">
        <v>582</v>
      </c>
      <c r="C8" s="190" t="s">
        <v>6</v>
      </c>
      <c r="D8" s="123" t="s">
        <v>7</v>
      </c>
      <c r="E8" s="191" t="s">
        <v>8</v>
      </c>
    </row>
    <row r="9" customFormat="false" ht="59.25" hidden="false" customHeight="true" outlineLevel="0" collapsed="false">
      <c r="A9" s="192" t="s">
        <v>583</v>
      </c>
      <c r="B9" s="193" t="s">
        <v>584</v>
      </c>
      <c r="C9" s="194" t="n">
        <v>0</v>
      </c>
      <c r="D9" s="101" t="n">
        <v>0</v>
      </c>
      <c r="E9" s="195" t="n">
        <v>0</v>
      </c>
    </row>
    <row r="10" customFormat="false" ht="42" hidden="false" customHeight="true" outlineLevel="0" collapsed="false">
      <c r="A10" s="196" t="s">
        <v>585</v>
      </c>
      <c r="B10" s="197" t="s">
        <v>586</v>
      </c>
      <c r="C10" s="198" t="n">
        <f aca="false">C11+C15</f>
        <v>-14367.2</v>
      </c>
      <c r="D10" s="198" t="n">
        <f aca="false">D11+D15</f>
        <v>0</v>
      </c>
      <c r="E10" s="199" t="n">
        <f aca="false">E11+E15</f>
        <v>0</v>
      </c>
    </row>
    <row r="11" customFormat="false" ht="28.5" hidden="false" customHeight="true" outlineLevel="0" collapsed="false">
      <c r="A11" s="200" t="s">
        <v>587</v>
      </c>
      <c r="B11" s="201" t="s">
        <v>588</v>
      </c>
      <c r="C11" s="202" t="n">
        <f aca="false">C14</f>
        <v>-89663.5</v>
      </c>
      <c r="D11" s="202" t="n">
        <f aca="false">D14</f>
        <v>-51828.4</v>
      </c>
      <c r="E11" s="203" t="n">
        <f aca="false">E14</f>
        <v>-48721.9</v>
      </c>
    </row>
    <row r="12" customFormat="false" ht="36.75" hidden="false" customHeight="true" outlineLevel="0" collapsed="false">
      <c r="A12" s="200" t="s">
        <v>589</v>
      </c>
      <c r="B12" s="201" t="s">
        <v>590</v>
      </c>
      <c r="C12" s="202" t="n">
        <f aca="false">C14</f>
        <v>-89663.5</v>
      </c>
      <c r="D12" s="202" t="n">
        <f aca="false">D14</f>
        <v>-51828.4</v>
      </c>
      <c r="E12" s="203" t="n">
        <f aca="false">E14</f>
        <v>-48721.9</v>
      </c>
    </row>
    <row r="13" customFormat="false" ht="45" hidden="false" customHeight="true" outlineLevel="0" collapsed="false">
      <c r="A13" s="200" t="s">
        <v>591</v>
      </c>
      <c r="B13" s="201" t="s">
        <v>592</v>
      </c>
      <c r="C13" s="202" t="n">
        <f aca="false">C14</f>
        <v>-89663.5</v>
      </c>
      <c r="D13" s="202" t="n">
        <f aca="false">D14</f>
        <v>-51828.4</v>
      </c>
      <c r="E13" s="203" t="n">
        <f aca="false">E14</f>
        <v>-48721.9</v>
      </c>
    </row>
    <row r="14" customFormat="false" ht="45" hidden="false" customHeight="true" outlineLevel="0" collapsed="false">
      <c r="A14" s="200" t="s">
        <v>593</v>
      </c>
      <c r="B14" s="201" t="s">
        <v>594</v>
      </c>
      <c r="C14" s="202" t="n">
        <f aca="false">-Приложение3!C67</f>
        <v>-89663.5</v>
      </c>
      <c r="D14" s="202" t="n">
        <f aca="false">-Приложение3!D67</f>
        <v>-51828.4</v>
      </c>
      <c r="E14" s="203" t="n">
        <f aca="false">-Приложение3!E67</f>
        <v>-48721.9</v>
      </c>
    </row>
    <row r="15" customFormat="false" ht="15.75" hidden="false" customHeight="false" outlineLevel="0" collapsed="false">
      <c r="A15" s="200" t="s">
        <v>595</v>
      </c>
      <c r="B15" s="201" t="s">
        <v>596</v>
      </c>
      <c r="C15" s="202" t="n">
        <f aca="false">C18</f>
        <v>75296.3</v>
      </c>
      <c r="D15" s="202" t="n">
        <f aca="false">D18</f>
        <v>51828.4</v>
      </c>
      <c r="E15" s="203" t="n">
        <f aca="false">E18</f>
        <v>48721.9</v>
      </c>
    </row>
    <row r="16" customFormat="false" ht="31.5" hidden="false" customHeight="false" outlineLevel="0" collapsed="false">
      <c r="A16" s="200" t="s">
        <v>597</v>
      </c>
      <c r="B16" s="201" t="s">
        <v>598</v>
      </c>
      <c r="C16" s="202" t="n">
        <f aca="false">C18</f>
        <v>75296.3</v>
      </c>
      <c r="D16" s="202" t="n">
        <f aca="false">D18</f>
        <v>51828.4</v>
      </c>
      <c r="E16" s="203" t="n">
        <f aca="false">E18</f>
        <v>48721.9</v>
      </c>
    </row>
    <row r="17" customFormat="false" ht="31.5" hidden="false" customHeight="false" outlineLevel="0" collapsed="false">
      <c r="A17" s="200" t="s">
        <v>599</v>
      </c>
      <c r="B17" s="201" t="s">
        <v>600</v>
      </c>
      <c r="C17" s="202" t="n">
        <f aca="false">C18</f>
        <v>75296.3</v>
      </c>
      <c r="D17" s="202" t="n">
        <f aca="false">D18</f>
        <v>51828.4</v>
      </c>
      <c r="E17" s="203" t="n">
        <f aca="false">E18</f>
        <v>48721.9</v>
      </c>
    </row>
    <row r="18" customFormat="false" ht="31.5" hidden="false" customHeight="false" outlineLevel="0" collapsed="false">
      <c r="A18" s="200" t="s">
        <v>601</v>
      </c>
      <c r="B18" s="201" t="s">
        <v>602</v>
      </c>
      <c r="C18" s="202" t="n">
        <f aca="false">Приложение4!D31</f>
        <v>75296.3</v>
      </c>
      <c r="D18" s="203" t="n">
        <v>51828.4</v>
      </c>
      <c r="E18" s="204" t="n">
        <v>48721.9</v>
      </c>
    </row>
    <row r="19" customFormat="false" ht="15" hidden="false" customHeight="false" outlineLevel="0" collapsed="false">
      <c r="A19" s="5"/>
      <c r="B19" s="5"/>
      <c r="C19" s="5"/>
      <c r="D19" s="5"/>
      <c r="E19" s="185"/>
    </row>
  </sheetData>
  <mergeCells count="3">
    <mergeCell ref="C1:E1"/>
    <mergeCell ref="B3: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42.85"/>
    <col collapsed="false" customWidth="true" hidden="false" outlineLevel="0" max="3" min="3" style="0" width="53.99"/>
  </cols>
  <sheetData>
    <row r="1" customFormat="false" ht="15.75" hidden="false" customHeight="false" outlineLevel="0" collapsed="false">
      <c r="A1" s="181"/>
      <c r="B1" s="181"/>
      <c r="C1" s="205" t="s">
        <v>603</v>
      </c>
    </row>
    <row r="2" customFormat="false" ht="15.75" hidden="false" customHeight="false" outlineLevel="0" collapsed="false">
      <c r="A2" s="181"/>
      <c r="B2" s="181"/>
      <c r="C2" s="205" t="s">
        <v>1</v>
      </c>
    </row>
    <row r="3" customFormat="false" ht="15.75" hidden="false" customHeight="false" outlineLevel="0" collapsed="false">
      <c r="A3" s="181"/>
      <c r="B3" s="181"/>
      <c r="C3" s="205" t="s">
        <v>2</v>
      </c>
    </row>
    <row r="4" customFormat="false" ht="15.75" hidden="false" customHeight="false" outlineLevel="0" collapsed="false">
      <c r="A4" s="181"/>
      <c r="B4" s="181"/>
      <c r="C4" s="181"/>
    </row>
    <row r="5" customFormat="false" ht="33" hidden="false" customHeight="true" outlineLevel="0" collapsed="false">
      <c r="A5" s="206" t="s">
        <v>604</v>
      </c>
      <c r="B5" s="206"/>
      <c r="C5" s="206"/>
    </row>
    <row r="6" customFormat="false" ht="16.5" hidden="false" customHeight="false" outlineLevel="0" collapsed="false">
      <c r="A6" s="181"/>
      <c r="B6" s="181"/>
      <c r="C6" s="181"/>
    </row>
    <row r="7" customFormat="false" ht="46.5" hidden="false" customHeight="true" outlineLevel="0" collapsed="false">
      <c r="A7" s="207" t="s">
        <v>605</v>
      </c>
      <c r="B7" s="208" t="s">
        <v>606</v>
      </c>
      <c r="C7" s="209" t="s">
        <v>124</v>
      </c>
    </row>
    <row r="8" customFormat="false" ht="36.75" hidden="false" customHeight="true" outlineLevel="0" collapsed="false">
      <c r="A8" s="210" t="s">
        <v>388</v>
      </c>
      <c r="B8" s="211"/>
      <c r="C8" s="212" t="s">
        <v>607</v>
      </c>
    </row>
    <row r="9" customFormat="false" ht="33.75" hidden="false" customHeight="true" outlineLevel="0" collapsed="false">
      <c r="A9" s="213" t="s">
        <v>388</v>
      </c>
      <c r="B9" s="214" t="s">
        <v>608</v>
      </c>
      <c r="C9" s="215" t="s">
        <v>584</v>
      </c>
    </row>
    <row r="10" customFormat="false" ht="31.5" hidden="false" customHeight="true" outlineLevel="0" collapsed="false">
      <c r="A10" s="216" t="s">
        <v>388</v>
      </c>
      <c r="B10" s="211" t="s">
        <v>609</v>
      </c>
      <c r="C10" s="215" t="s">
        <v>586</v>
      </c>
    </row>
    <row r="11" customFormat="false" ht="21" hidden="false" customHeight="true" outlineLevel="0" collapsed="false">
      <c r="A11" s="216" t="s">
        <v>388</v>
      </c>
      <c r="B11" s="217" t="s">
        <v>610</v>
      </c>
      <c r="C11" s="96" t="s">
        <v>588</v>
      </c>
    </row>
    <row r="12" customFormat="false" ht="21.75" hidden="false" customHeight="true" outlineLevel="0" collapsed="false">
      <c r="A12" s="216" t="s">
        <v>388</v>
      </c>
      <c r="B12" s="217" t="s">
        <v>611</v>
      </c>
      <c r="C12" s="96" t="s">
        <v>590</v>
      </c>
    </row>
    <row r="13" customFormat="false" ht="31.5" hidden="false" customHeight="false" outlineLevel="0" collapsed="false">
      <c r="A13" s="216" t="s">
        <v>388</v>
      </c>
      <c r="B13" s="217" t="s">
        <v>612</v>
      </c>
      <c r="C13" s="96" t="s">
        <v>592</v>
      </c>
    </row>
    <row r="14" customFormat="false" ht="36.75" hidden="false" customHeight="true" outlineLevel="0" collapsed="false">
      <c r="A14" s="216" t="s">
        <v>388</v>
      </c>
      <c r="B14" s="217" t="s">
        <v>613</v>
      </c>
      <c r="C14" s="96" t="s">
        <v>594</v>
      </c>
    </row>
    <row r="15" customFormat="false" ht="27" hidden="false" customHeight="true" outlineLevel="0" collapsed="false">
      <c r="A15" s="216" t="s">
        <v>388</v>
      </c>
      <c r="B15" s="217" t="s">
        <v>614</v>
      </c>
      <c r="C15" s="96" t="s">
        <v>596</v>
      </c>
    </row>
    <row r="16" customFormat="false" ht="26.25" hidden="false" customHeight="true" outlineLevel="0" collapsed="false">
      <c r="A16" s="216" t="s">
        <v>388</v>
      </c>
      <c r="B16" s="217" t="s">
        <v>615</v>
      </c>
      <c r="C16" s="96" t="s">
        <v>598</v>
      </c>
    </row>
    <row r="17" customFormat="false" ht="29.25" hidden="false" customHeight="true" outlineLevel="0" collapsed="false">
      <c r="A17" s="216" t="s">
        <v>388</v>
      </c>
      <c r="B17" s="217" t="s">
        <v>616</v>
      </c>
      <c r="C17" s="96" t="s">
        <v>600</v>
      </c>
    </row>
    <row r="18" customFormat="false" ht="30" hidden="false" customHeight="true" outlineLevel="0" collapsed="false">
      <c r="A18" s="216" t="s">
        <v>388</v>
      </c>
      <c r="B18" s="217" t="s">
        <v>617</v>
      </c>
      <c r="C18" s="96" t="s">
        <v>602</v>
      </c>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10:31:44Z</dcterms:created>
  <dc:creator>USER</dc:creator>
  <dc:description/>
  <dc:language>en-US</dc:language>
  <cp:lastModifiedBy>пк</cp:lastModifiedBy>
  <cp:lastPrinted>2021-12-30T13:14:37Z</cp:lastPrinted>
  <dcterms:modified xsi:type="dcterms:W3CDTF">2021-12-30T13:20:26Z</dcterms:modified>
  <cp:revision>0</cp:revision>
  <dc:subject/>
  <dc:title/>
</cp:coreProperties>
</file>